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85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74">
  <si>
    <t xml:space="preserve">POLOŽKOVÝ VÝKAZ VÝMĚR</t>
  </si>
  <si>
    <t xml:space="preserve">Rozpočet</t>
  </si>
  <si>
    <t xml:space="preserve">D.7 SLABOPROUDÉ ROZVODY</t>
  </si>
  <si>
    <t xml:space="preserve">Objekt</t>
  </si>
  <si>
    <t xml:space="preserve">Měrná jednotka</t>
  </si>
  <si>
    <t xml:space="preserve">Stavba</t>
  </si>
  <si>
    <t xml:space="preserve">Rekonstrukce stáje č. 1 v areálu VÚVEL, Hudcova 70, Brno</t>
  </si>
  <si>
    <t xml:space="preserve">Počet jednotek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Aleš Pernic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t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1</t>
  </si>
  <si>
    <t xml:space="preserve">EZS</t>
  </si>
  <si>
    <t xml:space="preserve">03</t>
  </si>
  <si>
    <t xml:space="preserve">SK</t>
  </si>
  <si>
    <t xml:space="preserve">04</t>
  </si>
  <si>
    <t xml:space="preserve">Přípoj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1,8</t>
  </si>
  <si>
    <t xml:space="preserve">Rezerva rozpočtu</t>
  </si>
  <si>
    <t xml:space="preserve">Kompletační činnost</t>
  </si>
  <si>
    <t xml:space="preserve">CELKEM VRN</t>
  </si>
  <si>
    <t xml:space="preserve">Položkový výkaz výměr</t>
  </si>
  <si>
    <t xml:space="preserve">Rekonstrukce stáje č. 1 v areálu VÚVEL, Hudcova 70, Brno – D.1. Stavební část</t>
  </si>
  <si>
    <t xml:space="preserve">Rozpočet:</t>
  </si>
  <si>
    <t xml:space="preserve">D.7 EZS</t>
  </si>
  <si>
    <t xml:space="preserve">P.č.</t>
  </si>
  <si>
    <t xml:space="preserve">Čís. položky</t>
  </si>
  <si>
    <t xml:space="preserve">Název položky</t>
  </si>
  <si>
    <t xml:space="preserve">množ.</t>
  </si>
  <si>
    <t xml:space="preserve">MJ</t>
  </si>
  <si>
    <t xml:space="preserve">cena / MJ</t>
  </si>
  <si>
    <t xml:space="preserve">celkem (Kč)</t>
  </si>
  <si>
    <t xml:space="preserve">Dodávky</t>
  </si>
  <si>
    <t xml:space="preserve">koncentrátory, detektory, zdroje</t>
  </si>
  <si>
    <t xml:space="preserve">MM1-NO</t>
  </si>
  <si>
    <t xml:space="preserve">Expander pro DM, 8 dvojitě vyvážených vstupů, 1 reléový výstup, tamper kontakt, plechový box na povrch</t>
  </si>
  <si>
    <t xml:space="preserve">ks</t>
  </si>
  <si>
    <t xml:space="preserve">MP1-1-1NO</t>
  </si>
  <si>
    <t xml:space="preserve">Klávesnice pro DM, plechové provedení, podsvětlený displej 2x20 znaků, 2x vstup, 2x výstup</t>
  </si>
  <si>
    <t xml:space="preserve">MR2/SB5-500</t>
  </si>
  <si>
    <t xml:space="preserve">Řadič pro připojení snímačů karet, 2 kanály s rozhraním Wiegand/ABA/TM, 1 dveře, 2 vstupy, 2 výstupy, ovládání EZS, paměť 500 karet a 7000 transakcí</t>
  </si>
  <si>
    <t xml:space="preserve">AY-H12 - venkovní</t>
  </si>
  <si>
    <t xml:space="preserve">Čtečka pro venkovní prostředí, optický tamper, kabel 30 cm, karty EM 125 kHz, Wiegand 26, 110x75x15 mm</t>
  </si>
  <si>
    <t xml:space="preserve">KX15DD-CZ</t>
  </si>
  <si>
    <t xml:space="preserve">DUAL PIR, 15m/85°, 117x68x50mm, -30 až +70 °C, stojánek na stěnu a strop, vyvažovací rezistory, digital</t>
  </si>
  <si>
    <t xml:space="preserve">GlasTrek 456</t>
  </si>
  <si>
    <t xml:space="preserve">Audiodetektor</t>
  </si>
  <si>
    <t xml:space="preserve">DP721 RTA</t>
  </si>
  <si>
    <t xml:space="preserve">Detektor optickokouřový s paticí, GE</t>
  </si>
  <si>
    <t xml:space="preserve">MM102</t>
  </si>
  <si>
    <t xml:space="preserve">Magnetický kontakt</t>
  </si>
  <si>
    <t xml:space="preserve">MN1-Z</t>
  </si>
  <si>
    <t xml:space="preserve">Záložní impulsní zdroj , 13,8 V/10 A, 3x poruch. výstup (síť, baterie, zkrat výst.zdroje), v boxu pro bat.12 V/65 Ah, tamper kontakt</t>
  </si>
  <si>
    <t xml:space="preserve">AKU38-12</t>
  </si>
  <si>
    <t xml:space="preserve">akumulátor 12V/38 Ah, rozměry 197x165x170 mm, hmotnost 13,8 kg</t>
  </si>
  <si>
    <t xml:space="preserve">Přepěťová ochrana sběrnice DM</t>
  </si>
  <si>
    <t xml:space="preserve">RKZ 111</t>
  </si>
  <si>
    <t xml:space="preserve">Propojovací krabice</t>
  </si>
  <si>
    <t xml:space="preserve">Zámek BEFO 12V inverzní , stav střelka, mikrospínač</t>
  </si>
  <si>
    <t xml:space="preserve">SIR</t>
  </si>
  <si>
    <t xml:space="preserve">Siréna nezálohova</t>
  </si>
  <si>
    <t xml:space="preserve">Instalační materiál</t>
  </si>
  <si>
    <t xml:space="preserve">FI-H06</t>
  </si>
  <si>
    <t xml:space="preserve">Stíněný kabel 6x Cu drát Ø 0,5 mm, PVC plášť</t>
  </si>
  <si>
    <t xml:space="preserve">m</t>
  </si>
  <si>
    <t xml:space="preserve">Kabel sběrnice DM</t>
  </si>
  <si>
    <t xml:space="preserve">2x1,5</t>
  </si>
  <si>
    <t xml:space="preserve">Kabel </t>
  </si>
  <si>
    <t xml:space="preserve">CYKY3Cx1,5</t>
  </si>
  <si>
    <t xml:space="preserve">PVCprům16</t>
  </si>
  <si>
    <t xml:space="preserve">Trubka</t>
  </si>
  <si>
    <t xml:space="preserve">PVCprům23</t>
  </si>
  <si>
    <t xml:space="preserve">PVCprům29</t>
  </si>
  <si>
    <t xml:space="preserve">PVCprům36</t>
  </si>
  <si>
    <t xml:space="preserve">KO68</t>
  </si>
  <si>
    <t xml:space="preserve">Instalační krabice vč víčka</t>
  </si>
  <si>
    <t xml:space="preserve">KO97</t>
  </si>
  <si>
    <t xml:space="preserve">KO125</t>
  </si>
  <si>
    <t xml:space="preserve">Jistič 6A</t>
  </si>
  <si>
    <t xml:space="preserve">dle dodavatele</t>
  </si>
  <si>
    <t xml:space="preserve">Drobný instalační materiál</t>
  </si>
  <si>
    <t xml:space="preserve">Protipožární ucpávky</t>
  </si>
  <si>
    <t xml:space="preserve">sada</t>
  </si>
  <si>
    <t xml:space="preserve">Dodávky celkem</t>
  </si>
  <si>
    <t xml:space="preserve">Montáže</t>
  </si>
  <si>
    <t xml:space="preserve">Detektor optickokouřový s paticí</t>
  </si>
  <si>
    <t xml:space="preserve">Uvedení do provozu</t>
  </si>
  <si>
    <t xml:space="preserve">Výchozí revize</t>
  </si>
  <si>
    <t xml:space="preserve">Projekt skutečného provedení</t>
  </si>
  <si>
    <t xml:space="preserve">Drážka</t>
  </si>
  <si>
    <t xml:space="preserve">průchod zdivem do 45 cm</t>
  </si>
  <si>
    <t xml:space="preserve">Úprava stávající kabeláže</t>
  </si>
  <si>
    <t xml:space="preserve">Demontáž stávající EZS</t>
  </si>
  <si>
    <t xml:space="preserve">Montáže celkem</t>
  </si>
  <si>
    <t xml:space="preserve">SK </t>
  </si>
  <si>
    <t xml:space="preserve">Delta B/5D, 19"nástěnný dvoudílný rozvaděč 18U/600x500</t>
  </si>
  <si>
    <t xml:space="preserve">Zásuvka datová 2xRJ45, CAT 5e, s clonkami,do parapetního kanálu mod.45</t>
  </si>
  <si>
    <t xml:space="preserve">Propojovací panel RJ45, CAT 5e 24 portů, kopletní</t>
  </si>
  <si>
    <t xml:space="preserve">Propojovací panel RJ45, CAT 3 50 portů</t>
  </si>
  <si>
    <t xml:space="preserve">Micos, Krone</t>
  </si>
  <si>
    <t xml:space="preserve">MIS1, 100 PÁRŮ, KRONE LSAPLUS, ROZPOJOVACÍ, ZEMNÍCÍ,DRŽÁK BLESKOJISTEK,PO 3P 230V</t>
  </si>
  <si>
    <t xml:space="preserve">Vyvazovací panel</t>
  </si>
  <si>
    <t xml:space="preserve">Rozvodný panel 6 x 230 V, 50 Hz s přepěťovou ochranou, šňůra 3m + vana 1,5U pro montáž do 19" rozvaděče</t>
  </si>
  <si>
    <t xml:space="preserve">Název</t>
  </si>
  <si>
    <t xml:space="preserve">Kabel UTP CAT 5e, 4x2xAWG23</t>
  </si>
  <si>
    <t xml:space="preserve">Kabel FTP CAT 6, 4x2xAWG24</t>
  </si>
  <si>
    <t xml:space="preserve">Kabel SYKFY20x2x0,5</t>
  </si>
  <si>
    <t xml:space="preserve">Měření</t>
  </si>
  <si>
    <t xml:space="preserve">Kabel UTP CAT 5e, 4x2xAWG24</t>
  </si>
  <si>
    <t xml:space="preserve">8063/44</t>
  </si>
  <si>
    <t xml:space="preserve">Romold</t>
  </si>
  <si>
    <t xml:space="preserve">KF09040</t>
  </si>
  <si>
    <t xml:space="preserve">Trubka korugovaná KOPOFLEX</t>
  </si>
  <si>
    <t xml:space="preserve">PVC chránička prům 110mm</t>
  </si>
  <si>
    <t xml:space="preserve">TCPKPFLE 20xNx0,6</t>
  </si>
  <si>
    <t xml:space="preserve">Zemní kabel</t>
  </si>
  <si>
    <t xml:space="preserve">Výkop, pískové lože, 35x70cm</t>
  </si>
  <si>
    <t xml:space="preserve">Asfalt , 500x35c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8"/>
      <name val="Trebuchet MS"/>
      <family val="2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FFFFFF"/>
      <name val="Arial CE"/>
      <family val="2"/>
      <charset val="238"/>
    </font>
    <font>
      <sz val="10"/>
      <name val="Verdana"/>
      <family val="2"/>
    </font>
    <font>
      <sz val="10"/>
      <name val="Verdana"/>
      <family val="2"/>
      <charset val="238"/>
    </font>
    <font>
      <sz val="9"/>
      <name val="Verdana"/>
      <family val="2"/>
    </font>
    <font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justify" vertical="center" textRotation="0" wrapText="true" indent="0" shrinkToFit="false"/>
    </xf>
    <xf numFmtId="164" fontId="6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pis polozky" xfId="21"/>
    <cellStyle name="R_text" xfId="22"/>
    <cellStyle name="R_typ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3.25" hidden="false" customHeight="true" outlineLevel="0" collapsed="false">
      <c r="A2" s="4" t="s">
        <v>1</v>
      </c>
      <c r="B2" s="5"/>
      <c r="C2" s="6" t="s">
        <v>2</v>
      </c>
      <c r="D2" s="7"/>
      <c r="E2" s="5"/>
      <c r="F2" s="8"/>
      <c r="G2" s="9"/>
    </row>
    <row r="3" customFormat="false" ht="3" hidden="true" customHeight="true" outlineLevel="0" collapsed="false">
      <c r="A3" s="10"/>
      <c r="B3" s="11"/>
      <c r="C3" s="12"/>
      <c r="D3" s="12"/>
      <c r="E3" s="11"/>
      <c r="F3" s="13"/>
      <c r="G3" s="14"/>
    </row>
    <row r="4" customFormat="false" ht="27.75" hidden="false" customHeight="true" outlineLevel="0" collapsed="false">
      <c r="A4" s="15" t="s">
        <v>3</v>
      </c>
      <c r="B4" s="11"/>
      <c r="C4" s="16"/>
      <c r="D4" s="16"/>
      <c r="E4" s="16"/>
      <c r="F4" s="13"/>
      <c r="G4" s="17"/>
    </row>
    <row r="5" customFormat="false" ht="12.95" hidden="false" customHeight="true" outlineLevel="0" collapsed="false">
      <c r="A5" s="18"/>
      <c r="B5" s="19"/>
      <c r="C5" s="20"/>
      <c r="D5" s="20"/>
      <c r="E5" s="21"/>
      <c r="F5" s="13" t="s">
        <v>4</v>
      </c>
      <c r="G5" s="14"/>
    </row>
    <row r="6" customFormat="false" ht="25.5" hidden="false" customHeight="true" outlineLevel="0" collapsed="false">
      <c r="A6" s="15" t="s">
        <v>5</v>
      </c>
      <c r="B6" s="11"/>
      <c r="C6" s="16" t="s">
        <v>6</v>
      </c>
      <c r="D6" s="16"/>
      <c r="E6" s="16"/>
      <c r="F6" s="22" t="s">
        <v>7</v>
      </c>
      <c r="G6" s="23" t="n">
        <v>0</v>
      </c>
      <c r="O6" s="24"/>
    </row>
    <row r="7" customFormat="false" ht="12.95" hidden="false" customHeight="true" outlineLevel="0" collapsed="false">
      <c r="A7" s="25"/>
      <c r="B7" s="26"/>
      <c r="C7" s="27"/>
      <c r="D7" s="28"/>
      <c r="E7" s="28"/>
      <c r="F7" s="29" t="s">
        <v>8</v>
      </c>
      <c r="G7" s="23" t="n">
        <f aca="false">IF(PocetMJ=0,0,ROUND((F30+F32)/PocetMJ,1))</f>
        <v>0</v>
      </c>
    </row>
    <row r="8" customFormat="false" ht="12.75" hidden="false" customHeight="false" outlineLevel="0" collapsed="false">
      <c r="A8" s="30" t="s">
        <v>9</v>
      </c>
      <c r="B8" s="13"/>
      <c r="C8" s="31" t="s">
        <v>10</v>
      </c>
      <c r="D8" s="31"/>
      <c r="E8" s="31"/>
      <c r="F8" s="32" t="s">
        <v>11</v>
      </c>
      <c r="G8" s="33"/>
      <c r="H8" s="34"/>
      <c r="I8" s="35"/>
    </row>
    <row r="9" customFormat="false" ht="12.75" hidden="false" customHeight="false" outlineLevel="0" collapsed="false">
      <c r="A9" s="30" t="s">
        <v>12</v>
      </c>
      <c r="B9" s="13"/>
      <c r="C9" s="31" t="s">
        <v>10</v>
      </c>
      <c r="D9" s="31"/>
      <c r="E9" s="31"/>
      <c r="F9" s="13"/>
      <c r="G9" s="36"/>
      <c r="H9" s="37"/>
    </row>
    <row r="10" customFormat="false" ht="12.75" hidden="false" customHeight="false" outlineLevel="0" collapsed="false">
      <c r="A10" s="30" t="s">
        <v>13</v>
      </c>
      <c r="B10" s="13"/>
      <c r="C10" s="38"/>
      <c r="D10" s="38"/>
      <c r="E10" s="38"/>
      <c r="F10" s="39"/>
      <c r="G10" s="40"/>
      <c r="H10" s="41"/>
    </row>
    <row r="11" customFormat="false" ht="13.5" hidden="false" customHeight="true" outlineLevel="0" collapsed="false">
      <c r="A11" s="30" t="s">
        <v>14</v>
      </c>
      <c r="B11" s="13"/>
      <c r="C11" s="38" t="s">
        <v>15</v>
      </c>
      <c r="D11" s="38"/>
      <c r="E11" s="38"/>
      <c r="F11" s="42" t="s">
        <v>16</v>
      </c>
      <c r="G11" s="43"/>
      <c r="H11" s="37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17</v>
      </c>
      <c r="B12" s="11"/>
      <c r="C12" s="46"/>
      <c r="D12" s="46"/>
      <c r="E12" s="46"/>
      <c r="F12" s="47" t="s">
        <v>18</v>
      </c>
      <c r="G12" s="48"/>
      <c r="H12" s="37"/>
    </row>
    <row r="13" customFormat="false" ht="28.5" hidden="false" customHeight="true" outlineLevel="0" collapsed="false">
      <c r="A13" s="49" t="s">
        <v>19</v>
      </c>
      <c r="B13" s="49"/>
      <c r="C13" s="49"/>
      <c r="D13" s="49"/>
      <c r="E13" s="49"/>
      <c r="F13" s="49"/>
      <c r="G13" s="49"/>
      <c r="H13" s="37"/>
    </row>
    <row r="14" customFormat="false" ht="17.25" hidden="false" customHeight="true" outlineLevel="0" collapsed="false">
      <c r="A14" s="50" t="s">
        <v>20</v>
      </c>
      <c r="B14" s="51"/>
      <c r="C14" s="52"/>
      <c r="D14" s="53" t="s">
        <v>21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2</v>
      </c>
      <c r="C15" s="56" t="n">
        <f aca="false">HSV</f>
        <v>0</v>
      </c>
      <c r="D15" s="57" t="str">
        <f aca="false">Rekapitulace!A18</f>
        <v>Zařízení staveniště</v>
      </c>
      <c r="E15" s="58"/>
      <c r="F15" s="59"/>
      <c r="G15" s="56" t="n">
        <f aca="false">Rekapitulace!I18</f>
        <v>0</v>
      </c>
    </row>
    <row r="16" customFormat="false" ht="15.95" hidden="false" customHeight="true" outlineLevel="0" collapsed="false">
      <c r="A16" s="54" t="s">
        <v>23</v>
      </c>
      <c r="B16" s="55" t="s">
        <v>24</v>
      </c>
      <c r="C16" s="56" t="n">
        <f aca="false">PSV</f>
        <v>0</v>
      </c>
      <c r="D16" s="10"/>
      <c r="E16" s="60"/>
      <c r="F16" s="61"/>
      <c r="G16" s="56"/>
    </row>
    <row r="17" customFormat="false" ht="15.95" hidden="false" customHeight="true" outlineLevel="0" collapsed="false">
      <c r="A17" s="54" t="s">
        <v>25</v>
      </c>
      <c r="B17" s="55" t="s">
        <v>26</v>
      </c>
      <c r="C17" s="56" t="n">
        <f aca="false">Mont</f>
        <v>0</v>
      </c>
      <c r="D17" s="10" t="str">
        <f aca="false">Rekapitulace!A19</f>
        <v>Provozní vlivy</v>
      </c>
      <c r="E17" s="60"/>
      <c r="F17" s="61"/>
      <c r="G17" s="56" t="e">
        <f aca="false">Rekapitulace!I19</f>
        <v>#VALUE!</v>
      </c>
    </row>
    <row r="18" customFormat="false" ht="15.95" hidden="false" customHeight="true" outlineLevel="0" collapsed="false">
      <c r="A18" s="62" t="s">
        <v>27</v>
      </c>
      <c r="B18" s="63" t="s">
        <v>28</v>
      </c>
      <c r="C18" s="56" t="n">
        <f aca="false">Dodavka</f>
        <v>0</v>
      </c>
      <c r="D18" s="10" t="str">
        <f aca="false">Rekapitulace!A21</f>
        <v>Kompletační činnost</v>
      </c>
      <c r="E18" s="60"/>
      <c r="F18" s="61"/>
      <c r="G18" s="56" t="n">
        <f aca="false">Rekapitulace!I21</f>
        <v>0</v>
      </c>
    </row>
    <row r="19" customFormat="false" ht="15.95" hidden="false" customHeight="true" outlineLevel="0" collapsed="false">
      <c r="A19" s="64" t="s">
        <v>29</v>
      </c>
      <c r="B19" s="55"/>
      <c r="C19" s="56" t="n">
        <f aca="false">SUM(C15:C18)</f>
        <v>0</v>
      </c>
      <c r="D19" s="65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10"/>
      <c r="E20" s="60"/>
      <c r="F20" s="61"/>
      <c r="G20" s="56"/>
    </row>
    <row r="21" customFormat="false" ht="15.95" hidden="false" customHeight="true" outlineLevel="0" collapsed="false">
      <c r="A21" s="64" t="s">
        <v>30</v>
      </c>
      <c r="B21" s="55"/>
      <c r="C21" s="56" t="n">
        <f aca="false">HZS</f>
        <v>0</v>
      </c>
      <c r="D21" s="10"/>
      <c r="E21" s="60"/>
      <c r="F21" s="61"/>
      <c r="G21" s="56"/>
    </row>
    <row r="22" customFormat="false" ht="15.95" hidden="false" customHeight="true" outlineLevel="0" collapsed="false">
      <c r="A22" s="66" t="s">
        <v>31</v>
      </c>
      <c r="B22" s="37"/>
      <c r="C22" s="56" t="n">
        <f aca="false">C19+C21</f>
        <v>0</v>
      </c>
      <c r="D22" s="10" t="s">
        <v>32</v>
      </c>
      <c r="E22" s="60"/>
      <c r="F22" s="61"/>
      <c r="G22" s="56" t="e">
        <f aca="false">G23-SUM(G15:G21)</f>
        <v>#VALUE!</v>
      </c>
    </row>
    <row r="23" customFormat="false" ht="15.95" hidden="false" customHeight="true" outlineLevel="0" collapsed="false">
      <c r="A23" s="67" t="s">
        <v>33</v>
      </c>
      <c r="B23" s="67"/>
      <c r="C23" s="68" t="e">
        <f aca="false">C22+G23</f>
        <v>#VALUE!</v>
      </c>
      <c r="D23" s="69" t="s">
        <v>34</v>
      </c>
      <c r="E23" s="70"/>
      <c r="F23" s="71"/>
      <c r="G23" s="56" t="e">
        <f aca="false">VRN</f>
        <v>#VALUE!</v>
      </c>
    </row>
    <row r="24" customFormat="false" ht="12.75" hidden="false" customHeight="false" outlineLevel="0" collapsed="false">
      <c r="A24" s="72" t="s">
        <v>35</v>
      </c>
      <c r="B24" s="73"/>
      <c r="C24" s="74"/>
      <c r="D24" s="73" t="s">
        <v>36</v>
      </c>
      <c r="E24" s="73"/>
      <c r="F24" s="75" t="s">
        <v>37</v>
      </c>
      <c r="G24" s="76"/>
    </row>
    <row r="25" customFormat="false" ht="12.75" hidden="false" customHeight="false" outlineLevel="0" collapsed="false">
      <c r="A25" s="66" t="s">
        <v>38</v>
      </c>
      <c r="B25" s="37"/>
      <c r="C25" s="77" t="s">
        <v>39</v>
      </c>
      <c r="D25" s="37" t="s">
        <v>38</v>
      </c>
      <c r="F25" s="78" t="s">
        <v>38</v>
      </c>
      <c r="G25" s="79"/>
    </row>
    <row r="26" customFormat="false" ht="37.5" hidden="false" customHeight="true" outlineLevel="0" collapsed="false">
      <c r="A26" s="66" t="s">
        <v>40</v>
      </c>
      <c r="B26" s="80"/>
      <c r="C26" s="81"/>
      <c r="D26" s="37" t="s">
        <v>40</v>
      </c>
      <c r="F26" s="78" t="s">
        <v>40</v>
      </c>
      <c r="G26" s="79"/>
    </row>
    <row r="27" customFormat="false" ht="12.75" hidden="false" customHeight="false" outlineLevel="0" collapsed="false">
      <c r="A27" s="66"/>
      <c r="B27" s="82"/>
      <c r="C27" s="77"/>
      <c r="D27" s="37"/>
      <c r="F27" s="78"/>
      <c r="G27" s="79"/>
    </row>
    <row r="28" customFormat="false" ht="12.75" hidden="false" customHeight="false" outlineLevel="0" collapsed="false">
      <c r="A28" s="66" t="s">
        <v>41</v>
      </c>
      <c r="B28" s="37"/>
      <c r="C28" s="77"/>
      <c r="D28" s="78" t="s">
        <v>42</v>
      </c>
      <c r="E28" s="77"/>
      <c r="F28" s="83" t="s">
        <v>42</v>
      </c>
      <c r="G28" s="79"/>
    </row>
    <row r="29" customFormat="false" ht="69" hidden="false" customHeight="true" outlineLevel="0" collapsed="false">
      <c r="A29" s="66"/>
      <c r="B29" s="37"/>
      <c r="C29" s="84"/>
      <c r="D29" s="85"/>
      <c r="E29" s="84"/>
      <c r="F29" s="37"/>
      <c r="G29" s="79"/>
    </row>
    <row r="30" customFormat="false" ht="12.75" hidden="false" customHeight="false" outlineLevel="0" collapsed="false">
      <c r="A30" s="86" t="s">
        <v>43</v>
      </c>
      <c r="B30" s="87"/>
      <c r="C30" s="88" t="n">
        <v>19</v>
      </c>
      <c r="D30" s="87" t="s">
        <v>44</v>
      </c>
      <c r="E30" s="89"/>
      <c r="F30" s="90" t="e">
        <f aca="false">ROUND(C23-F32,0)</f>
        <v>#VALUE!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f aca="false">SazbaDPH1</f>
        <v>19</v>
      </c>
      <c r="D31" s="87" t="s">
        <v>46</v>
      </c>
      <c r="E31" s="89"/>
      <c r="F31" s="90" t="e">
        <f aca="false">ROUND(PRODUCT(F30,C31/100),1)</f>
        <v>#VALUE!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1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e">
        <f aca="false">CEILING(SUM(F30:F33),IF(SUM(F30:F33)&gt;=0,1,-1))</f>
        <v>#VALUE!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0.75" hidden="false" customHeight="tru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9.41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10.71"/>
  </cols>
  <sheetData>
    <row r="1" customFormat="false" ht="24.75" hidden="false" customHeight="true" outlineLevel="0" collapsed="false">
      <c r="A1" s="102" t="s">
        <v>50</v>
      </c>
      <c r="B1" s="102"/>
      <c r="C1" s="103" t="s">
        <v>6</v>
      </c>
      <c r="D1" s="103"/>
      <c r="E1" s="103"/>
      <c r="F1" s="103"/>
      <c r="G1" s="104" t="s">
        <v>51</v>
      </c>
      <c r="H1" s="104"/>
      <c r="I1" s="104"/>
    </row>
    <row r="2" customFormat="false" ht="28.5" hidden="false" customHeight="true" outlineLevel="0" collapsed="false">
      <c r="A2" s="105" t="s">
        <v>52</v>
      </c>
      <c r="B2" s="105"/>
      <c r="C2" s="106"/>
      <c r="D2" s="106"/>
      <c r="E2" s="106"/>
      <c r="F2" s="106"/>
      <c r="G2" s="107" t="str">
        <f aca="false">'Krycí list'!$C$2</f>
        <v>D.7 SLABOPROUDÉ ROZVODY</v>
      </c>
      <c r="H2" s="107"/>
      <c r="I2" s="107"/>
    </row>
    <row r="3" customFormat="false" ht="13.5" hidden="false" customHeight="false" outlineLevel="0" collapsed="false">
      <c r="F3" s="37"/>
    </row>
    <row r="4" customFormat="false" ht="19.5" hidden="false" customHeight="true" outlineLevel="0" collapsed="false">
      <c r="A4" s="108" t="s">
        <v>53</v>
      </c>
      <c r="B4" s="108"/>
      <c r="C4" s="108"/>
      <c r="D4" s="108"/>
      <c r="E4" s="108"/>
      <c r="F4" s="108"/>
      <c r="G4" s="108"/>
      <c r="H4" s="108"/>
      <c r="I4" s="108"/>
    </row>
    <row r="5" customFormat="false" ht="13.5" hidden="false" customHeight="false" outlineLevel="0" collapsed="false"/>
    <row r="6" s="37" customFormat="true" ht="13.5" hidden="false" customHeight="false" outlineLevel="0" collapsed="false">
      <c r="A6" s="109"/>
      <c r="B6" s="110" t="s">
        <v>54</v>
      </c>
      <c r="C6" s="110"/>
      <c r="D6" s="53"/>
      <c r="E6" s="111" t="s">
        <v>55</v>
      </c>
      <c r="F6" s="112" t="s">
        <v>56</v>
      </c>
      <c r="G6" s="112" t="s">
        <v>57</v>
      </c>
      <c r="H6" s="112" t="s">
        <v>58</v>
      </c>
      <c r="I6" s="113" t="s">
        <v>30</v>
      </c>
    </row>
    <row r="7" s="37" customFormat="true" ht="12.75" hidden="false" customHeight="false" outlineLevel="0" collapsed="false">
      <c r="A7" s="114" t="s">
        <v>59</v>
      </c>
      <c r="B7" s="115" t="s">
        <v>60</v>
      </c>
      <c r="D7" s="116"/>
      <c r="E7" s="117"/>
      <c r="F7" s="118"/>
      <c r="G7" s="118" t="n">
        <f aca="false">Položky!$G$43</f>
        <v>0</v>
      </c>
      <c r="H7" s="118" t="n">
        <f aca="false">Položky!$G$83-I7</f>
        <v>0</v>
      </c>
      <c r="I7" s="119"/>
      <c r="K7" s="120"/>
    </row>
    <row r="8" s="37" customFormat="true" ht="12.75" hidden="false" customHeight="false" outlineLevel="0" collapsed="false">
      <c r="A8" s="114" t="s">
        <v>61</v>
      </c>
      <c r="B8" s="115" t="s">
        <v>62</v>
      </c>
      <c r="D8" s="116"/>
      <c r="E8" s="117"/>
      <c r="F8" s="118"/>
      <c r="G8" s="118" t="n">
        <f aca="false">Položky!$G$113</f>
        <v>0</v>
      </c>
      <c r="H8" s="118" t="n">
        <f aca="false">Položky!$G$145-I8</f>
        <v>0</v>
      </c>
      <c r="I8" s="119"/>
      <c r="K8" s="120"/>
    </row>
    <row r="9" s="37" customFormat="true" ht="12.75" hidden="false" customHeight="false" outlineLevel="0" collapsed="false">
      <c r="A9" s="114" t="s">
        <v>63</v>
      </c>
      <c r="B9" s="115" t="s">
        <v>64</v>
      </c>
      <c r="D9" s="116"/>
      <c r="E9" s="117"/>
      <c r="F9" s="118"/>
      <c r="G9" s="120" t="n">
        <f aca="false">Položky!$G$156</f>
        <v>0</v>
      </c>
      <c r="H9" s="118" t="n">
        <f aca="false">Položky!$G$168</f>
        <v>0</v>
      </c>
      <c r="I9" s="119"/>
    </row>
    <row r="10" s="37" customFormat="true" ht="12.75" hidden="false" customHeight="false" outlineLevel="0" collapsed="false">
      <c r="A10" s="114"/>
      <c r="B10" s="115"/>
      <c r="D10" s="116"/>
      <c r="E10" s="117"/>
      <c r="F10" s="118"/>
      <c r="G10" s="120"/>
      <c r="H10" s="118"/>
      <c r="I10" s="119"/>
    </row>
    <row r="11" s="37" customFormat="true" ht="12.75" hidden="false" customHeight="false" outlineLevel="0" collapsed="false">
      <c r="A11" s="114"/>
      <c r="B11" s="115"/>
      <c r="D11" s="116"/>
      <c r="E11" s="117"/>
      <c r="F11" s="118"/>
      <c r="G11" s="120"/>
      <c r="H11" s="118"/>
      <c r="I11" s="119"/>
    </row>
    <row r="12" s="37" customFormat="true" ht="13.5" hidden="false" customHeight="false" outlineLevel="0" collapsed="false">
      <c r="A12" s="114"/>
      <c r="B12" s="115"/>
      <c r="D12" s="116"/>
      <c r="E12" s="117"/>
      <c r="F12" s="118"/>
      <c r="G12" s="118"/>
      <c r="H12" s="118"/>
      <c r="I12" s="119"/>
    </row>
    <row r="13" s="127" customFormat="true" ht="13.5" hidden="false" customHeight="false" outlineLevel="0" collapsed="false">
      <c r="A13" s="121"/>
      <c r="B13" s="122" t="s">
        <v>65</v>
      </c>
      <c r="C13" s="122"/>
      <c r="D13" s="123"/>
      <c r="E13" s="124" t="n">
        <f aca="false">SUM(E7:E12)</f>
        <v>0</v>
      </c>
      <c r="F13" s="125" t="n">
        <f aca="false">SUM(F7:F12)</f>
        <v>0</v>
      </c>
      <c r="G13" s="125" t="n">
        <f aca="false">SUM(G7:G12)</f>
        <v>0</v>
      </c>
      <c r="H13" s="125" t="n">
        <f aca="false">SUM(H7:H12)</f>
        <v>0</v>
      </c>
      <c r="I13" s="126" t="n">
        <f aca="false">SUM(I7:I12)</f>
        <v>0</v>
      </c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5" customFormat="false" ht="19.5" hidden="false" customHeight="true" outlineLevel="0" collapsed="false">
      <c r="A15" s="128" t="s">
        <v>66</v>
      </c>
      <c r="B15" s="128"/>
      <c r="C15" s="128"/>
      <c r="D15" s="128"/>
      <c r="E15" s="128"/>
      <c r="F15" s="128"/>
      <c r="G15" s="128"/>
      <c r="H15" s="128"/>
      <c r="I15" s="128"/>
      <c r="BA15" s="44"/>
      <c r="BB15" s="44"/>
      <c r="BC15" s="44"/>
      <c r="BD15" s="44"/>
      <c r="BE15" s="44"/>
    </row>
    <row r="16" customFormat="false" ht="13.5" hidden="false" customHeight="false" outlineLevel="0" collapsed="false"/>
    <row r="17" customFormat="false" ht="12.75" hidden="false" customHeight="false" outlineLevel="0" collapsed="false">
      <c r="A17" s="72" t="s">
        <v>67</v>
      </c>
      <c r="B17" s="73"/>
      <c r="C17" s="73"/>
      <c r="D17" s="129"/>
      <c r="E17" s="130" t="s">
        <v>68</v>
      </c>
      <c r="F17" s="131" t="s">
        <v>69</v>
      </c>
      <c r="G17" s="132" t="s">
        <v>70</v>
      </c>
      <c r="H17" s="133"/>
      <c r="I17" s="134" t="s">
        <v>68</v>
      </c>
    </row>
    <row r="18" customFormat="false" ht="12.75" hidden="false" customHeight="false" outlineLevel="0" collapsed="false">
      <c r="A18" s="135" t="s">
        <v>71</v>
      </c>
      <c r="B18" s="136"/>
      <c r="C18" s="136"/>
      <c r="D18" s="137"/>
      <c r="E18" s="138" t="n">
        <v>0</v>
      </c>
      <c r="F18" s="139" t="n">
        <v>2.9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5" t="s">
        <v>72</v>
      </c>
      <c r="B19" s="136"/>
      <c r="C19" s="136"/>
      <c r="D19" s="137"/>
      <c r="E19" s="138" t="n">
        <v>0</v>
      </c>
      <c r="F19" s="139" t="s">
        <v>73</v>
      </c>
      <c r="G19" s="140" t="n">
        <f aca="false">CHOOSE(BA19+1,HSV+PSV,HSV+PSV+Mont,HSV+PSV+Dodavka+Mont,HSV,PSV,Mont,Dodavka,Mont+Dodavka,0)</f>
        <v>0</v>
      </c>
      <c r="H19" s="141"/>
      <c r="I19" s="142" t="e">
        <f aca="false">E19+F19*G19/100</f>
        <v>#VALUE!</v>
      </c>
      <c r="BA19" s="1" t="n">
        <v>1</v>
      </c>
    </row>
    <row r="20" customFormat="false" ht="12.75" hidden="false" customHeight="false" outlineLevel="0" collapsed="false">
      <c r="A20" s="135" t="s">
        <v>74</v>
      </c>
      <c r="B20" s="136"/>
      <c r="C20" s="136"/>
      <c r="D20" s="137"/>
      <c r="E20" s="138" t="n">
        <v>0</v>
      </c>
      <c r="F20" s="139" t="n">
        <v>5</v>
      </c>
      <c r="G20" s="140" t="n">
        <f aca="false">Dodavka+Mont</f>
        <v>0</v>
      </c>
      <c r="H20" s="141"/>
      <c r="I20" s="142" t="n">
        <f aca="false">G20/100*5</f>
        <v>0</v>
      </c>
    </row>
    <row r="21" customFormat="false" ht="12.75" hidden="false" customHeight="false" outlineLevel="0" collapsed="false">
      <c r="A21" s="135" t="s">
        <v>75</v>
      </c>
      <c r="B21" s="136"/>
      <c r="C21" s="136"/>
      <c r="D21" s="137"/>
      <c r="E21" s="138" t="n">
        <v>0</v>
      </c>
      <c r="F21" s="139" t="n">
        <v>1.9</v>
      </c>
      <c r="G21" s="140" t="n">
        <f aca="false">Dodavka+Mont</f>
        <v>0</v>
      </c>
      <c r="H21" s="141"/>
      <c r="I21" s="142" t="n">
        <f aca="false">G21/100*1.9</f>
        <v>0</v>
      </c>
      <c r="BA21" s="1" t="n">
        <v>0</v>
      </c>
    </row>
    <row r="22" customFormat="false" ht="13.5" hidden="false" customHeight="false" outlineLevel="0" collapsed="false">
      <c r="A22" s="143"/>
      <c r="B22" s="144" t="s">
        <v>76</v>
      </c>
      <c r="C22" s="145"/>
      <c r="D22" s="146"/>
      <c r="E22" s="147"/>
      <c r="F22" s="148"/>
      <c r="G22" s="148"/>
      <c r="H22" s="149" t="e">
        <f aca="false">SUM(I18:I21)</f>
        <v>#VALUE!</v>
      </c>
      <c r="I22" s="149"/>
    </row>
    <row r="24" customFormat="false" ht="12.75" hidden="false" customHeight="false" outlineLevel="0" collapsed="false">
      <c r="B24" s="127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9">
    <mergeCell ref="A1:B1"/>
    <mergeCell ref="C1:F1"/>
    <mergeCell ref="G1:I1"/>
    <mergeCell ref="A2:B2"/>
    <mergeCell ref="C2:F2"/>
    <mergeCell ref="G2:I2"/>
    <mergeCell ref="A4:I4"/>
    <mergeCell ref="A15:I15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165" activeCellId="0" sqref="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4" width="12.85"/>
    <col collapsed="false" customWidth="true" hidden="false" outlineLevel="0" max="3" min="3" style="154" width="39.7"/>
    <col collapsed="false" customWidth="true" hidden="false" outlineLevel="0" max="4" min="4" style="153" width="5.99"/>
    <col collapsed="false" customWidth="true" hidden="false" outlineLevel="0" max="5" min="5" style="155" width="4.56"/>
    <col collapsed="false" customWidth="true" hidden="false" outlineLevel="0" max="6" min="6" style="156" width="11.28"/>
    <col collapsed="false" customWidth="true" hidden="false" outlineLevel="0" max="7" min="7" style="157" width="13.41"/>
    <col collapsed="false" customWidth="false" hidden="false" outlineLevel="0" max="9" min="8" style="153" width="9.14"/>
    <col collapsed="false" customWidth="true" hidden="false" outlineLevel="0" max="10" min="10" style="153" width="10.56"/>
    <col collapsed="false" customWidth="true" hidden="false" outlineLevel="0" max="11" min="11" style="153" width="58.99"/>
    <col collapsed="false" customWidth="true" hidden="false" outlineLevel="0" max="12" min="12" style="153" width="5.41"/>
    <col collapsed="false" customWidth="true" hidden="false" outlineLevel="0" max="13" min="13" style="153" width="3.85"/>
    <col collapsed="false" customWidth="true" hidden="false" outlineLevel="0" max="14" min="14" style="153" width="11.13"/>
    <col collapsed="false" customWidth="false" hidden="false" outlineLevel="0" max="257" min="15" style="153" width="9.14"/>
  </cols>
  <sheetData>
    <row r="1" customFormat="false" ht="15.75" hidden="false" customHeight="false" outlineLevel="0" collapsed="false">
      <c r="A1" s="158" t="s">
        <v>7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2"/>
      <c r="E2" s="163"/>
      <c r="F2" s="164"/>
      <c r="G2" s="165"/>
    </row>
    <row r="3" customFormat="false" ht="26.25" hidden="false" customHeight="true" outlineLevel="0" collapsed="false">
      <c r="A3" s="166" t="s">
        <v>50</v>
      </c>
      <c r="B3" s="166"/>
      <c r="C3" s="167" t="s">
        <v>78</v>
      </c>
      <c r="D3" s="168"/>
      <c r="E3" s="169" t="s">
        <v>79</v>
      </c>
      <c r="F3" s="169"/>
      <c r="G3" s="169"/>
    </row>
    <row r="4" customFormat="false" ht="13.5" hidden="false" customHeight="true" outlineLevel="0" collapsed="false">
      <c r="A4" s="170" t="s">
        <v>52</v>
      </c>
      <c r="B4" s="170"/>
      <c r="C4" s="171"/>
      <c r="D4" s="172"/>
      <c r="E4" s="173" t="s">
        <v>2</v>
      </c>
      <c r="F4" s="173"/>
      <c r="G4" s="173"/>
    </row>
    <row r="5" customFormat="false" ht="13.5" hidden="false" customHeight="false" outlineLevel="0" collapsed="false">
      <c r="A5" s="174"/>
      <c r="B5" s="175"/>
      <c r="C5" s="175"/>
      <c r="D5" s="159"/>
      <c r="E5" s="176"/>
      <c r="F5" s="177"/>
      <c r="G5" s="178"/>
    </row>
    <row r="6" s="1" customFormat="true" ht="13.5" hidden="false" customHeight="true" outlineLevel="0" collapsed="false">
      <c r="A6" s="179"/>
      <c r="B6" s="180" t="s">
        <v>80</v>
      </c>
      <c r="C6" s="180"/>
      <c r="D6" s="181"/>
      <c r="E6" s="181"/>
      <c r="F6" s="182"/>
      <c r="G6" s="183"/>
    </row>
    <row r="7" customFormat="false" ht="12.75" hidden="false" customHeight="false" outlineLevel="0" collapsed="false">
      <c r="A7" s="184" t="s">
        <v>81</v>
      </c>
      <c r="B7" s="185" t="s">
        <v>82</v>
      </c>
      <c r="C7" s="185" t="s">
        <v>83</v>
      </c>
      <c r="D7" s="186" t="s">
        <v>84</v>
      </c>
      <c r="E7" s="186" t="s">
        <v>85</v>
      </c>
      <c r="F7" s="187" t="s">
        <v>86</v>
      </c>
      <c r="G7" s="188" t="s">
        <v>87</v>
      </c>
    </row>
    <row r="8" customFormat="false" ht="12.75" hidden="false" customHeight="false" outlineLevel="0" collapsed="false">
      <c r="A8" s="189"/>
      <c r="B8" s="190"/>
      <c r="C8" s="191" t="s">
        <v>88</v>
      </c>
      <c r="D8" s="192"/>
      <c r="E8" s="193"/>
      <c r="F8" s="194"/>
      <c r="G8" s="195"/>
      <c r="H8" s="196"/>
      <c r="L8" s="197"/>
    </row>
    <row r="9" customFormat="false" ht="12.75" hidden="false" customHeight="false" outlineLevel="0" collapsed="false">
      <c r="A9" s="189"/>
      <c r="B9" s="190"/>
      <c r="C9" s="191" t="s">
        <v>89</v>
      </c>
      <c r="D9" s="192"/>
      <c r="E9" s="193"/>
      <c r="F9" s="194"/>
      <c r="G9" s="195"/>
      <c r="H9" s="196"/>
      <c r="L9" s="197"/>
    </row>
    <row r="10" customFormat="false" ht="38.25" hidden="false" customHeight="false" outlineLevel="0" collapsed="false">
      <c r="A10" s="198" t="n">
        <v>1</v>
      </c>
      <c r="B10" s="199" t="s">
        <v>90</v>
      </c>
      <c r="C10" s="200" t="s">
        <v>91</v>
      </c>
      <c r="D10" s="192" t="n">
        <v>2</v>
      </c>
      <c r="E10" s="193" t="s">
        <v>92</v>
      </c>
      <c r="F10" s="194"/>
      <c r="G10" s="195"/>
      <c r="H10" s="196"/>
      <c r="L10" s="197"/>
    </row>
    <row r="11" customFormat="false" ht="38.25" hidden="false" customHeight="false" outlineLevel="0" collapsed="false">
      <c r="A11" s="198" t="n">
        <v>2</v>
      </c>
      <c r="B11" s="201" t="s">
        <v>93</v>
      </c>
      <c r="C11" s="201" t="s">
        <v>94</v>
      </c>
      <c r="D11" s="192" t="n">
        <v>1</v>
      </c>
      <c r="E11" s="193" t="s">
        <v>92</v>
      </c>
      <c r="F11" s="194"/>
      <c r="G11" s="195"/>
      <c r="H11" s="196"/>
      <c r="L11" s="197"/>
    </row>
    <row r="12" customFormat="false" ht="51" hidden="false" customHeight="false" outlineLevel="0" collapsed="false">
      <c r="A12" s="198" t="n">
        <v>3</v>
      </c>
      <c r="B12" s="201" t="s">
        <v>95</v>
      </c>
      <c r="C12" s="201" t="s">
        <v>96</v>
      </c>
      <c r="D12" s="192" t="n">
        <v>1</v>
      </c>
      <c r="E12" s="193" t="s">
        <v>92</v>
      </c>
      <c r="F12" s="194"/>
      <c r="G12" s="195"/>
      <c r="H12" s="196"/>
      <c r="L12" s="197"/>
    </row>
    <row r="13" customFormat="false" ht="38.25" hidden="false" customHeight="false" outlineLevel="0" collapsed="false">
      <c r="A13" s="198" t="n">
        <v>4</v>
      </c>
      <c r="B13" s="201" t="s">
        <v>97</v>
      </c>
      <c r="C13" s="201" t="s">
        <v>98</v>
      </c>
      <c r="D13" s="192" t="n">
        <v>1</v>
      </c>
      <c r="E13" s="193" t="s">
        <v>92</v>
      </c>
      <c r="F13" s="194"/>
      <c r="G13" s="195"/>
      <c r="H13" s="196"/>
      <c r="L13" s="197"/>
    </row>
    <row r="14" customFormat="false" ht="38.25" hidden="false" customHeight="false" outlineLevel="0" collapsed="false">
      <c r="A14" s="198" t="n">
        <v>5</v>
      </c>
      <c r="B14" s="201" t="s">
        <v>99</v>
      </c>
      <c r="C14" s="201" t="s">
        <v>100</v>
      </c>
      <c r="D14" s="192" t="n">
        <v>1</v>
      </c>
      <c r="E14" s="193" t="s">
        <v>92</v>
      </c>
      <c r="F14" s="194"/>
      <c r="G14" s="195"/>
      <c r="H14" s="196"/>
      <c r="L14" s="197"/>
    </row>
    <row r="15" customFormat="false" ht="12.75" hidden="false" customHeight="false" outlineLevel="0" collapsed="false">
      <c r="A15" s="198" t="n">
        <v>6</v>
      </c>
      <c r="B15" s="201" t="s">
        <v>101</v>
      </c>
      <c r="C15" s="201" t="s">
        <v>102</v>
      </c>
      <c r="D15" s="192" t="n">
        <v>7</v>
      </c>
      <c r="E15" s="193" t="s">
        <v>92</v>
      </c>
      <c r="F15" s="194"/>
      <c r="G15" s="195"/>
      <c r="H15" s="196"/>
      <c r="L15" s="197"/>
    </row>
    <row r="16" customFormat="false" ht="12.75" hidden="false" customHeight="false" outlineLevel="0" collapsed="false">
      <c r="A16" s="198" t="n">
        <v>7</v>
      </c>
      <c r="B16" s="201" t="s">
        <v>103</v>
      </c>
      <c r="C16" s="201" t="s">
        <v>104</v>
      </c>
      <c r="D16" s="192" t="n">
        <v>2</v>
      </c>
      <c r="E16" s="193" t="s">
        <v>92</v>
      </c>
      <c r="F16" s="194"/>
      <c r="G16" s="195"/>
      <c r="H16" s="196"/>
      <c r="L16" s="197"/>
    </row>
    <row r="17" customFormat="false" ht="12.75" hidden="false" customHeight="false" outlineLevel="0" collapsed="false">
      <c r="A17" s="198" t="n">
        <v>8</v>
      </c>
      <c r="B17" s="201" t="s">
        <v>105</v>
      </c>
      <c r="C17" s="201" t="s">
        <v>106</v>
      </c>
      <c r="D17" s="192" t="n">
        <v>1</v>
      </c>
      <c r="E17" s="193" t="s">
        <v>92</v>
      </c>
      <c r="F17" s="194"/>
      <c r="G17" s="195"/>
      <c r="H17" s="196"/>
      <c r="L17" s="197"/>
    </row>
    <row r="18" customFormat="false" ht="51" hidden="false" customHeight="false" outlineLevel="0" collapsed="false">
      <c r="A18" s="198" t="n">
        <v>9</v>
      </c>
      <c r="B18" s="199" t="s">
        <v>107</v>
      </c>
      <c r="C18" s="200" t="s">
        <v>108</v>
      </c>
      <c r="D18" s="202" t="n">
        <v>1</v>
      </c>
      <c r="E18" s="193" t="s">
        <v>92</v>
      </c>
      <c r="F18" s="194"/>
      <c r="G18" s="195"/>
      <c r="H18" s="196"/>
      <c r="L18" s="197"/>
    </row>
    <row r="19" customFormat="false" ht="25.5" hidden="false" customHeight="false" outlineLevel="0" collapsed="false">
      <c r="A19" s="198" t="n">
        <v>10</v>
      </c>
      <c r="B19" s="200" t="s">
        <v>109</v>
      </c>
      <c r="C19" s="200" t="s">
        <v>110</v>
      </c>
      <c r="D19" s="202" t="n">
        <v>1</v>
      </c>
      <c r="E19" s="193" t="s">
        <v>92</v>
      </c>
      <c r="F19" s="203"/>
      <c r="G19" s="195"/>
      <c r="H19" s="196"/>
      <c r="L19" s="197"/>
    </row>
    <row r="20" customFormat="false" ht="12.75" hidden="false" customHeight="false" outlineLevel="0" collapsed="false">
      <c r="A20" s="198" t="n">
        <v>11</v>
      </c>
      <c r="B20" s="190"/>
      <c r="C20" s="204" t="s">
        <v>111</v>
      </c>
      <c r="D20" s="192" t="n">
        <v>1</v>
      </c>
      <c r="E20" s="193" t="s">
        <v>92</v>
      </c>
      <c r="F20" s="194"/>
      <c r="G20" s="195"/>
      <c r="H20" s="196"/>
      <c r="L20" s="197"/>
    </row>
    <row r="21" customFormat="false" ht="12.75" hidden="false" customHeight="false" outlineLevel="0" collapsed="false">
      <c r="A21" s="198" t="n">
        <v>12</v>
      </c>
      <c r="B21" s="205" t="s">
        <v>112</v>
      </c>
      <c r="C21" s="206" t="s">
        <v>113</v>
      </c>
      <c r="D21" s="207" t="n">
        <v>1</v>
      </c>
      <c r="E21" s="193" t="s">
        <v>92</v>
      </c>
      <c r="F21" s="194"/>
      <c r="G21" s="195"/>
      <c r="H21" s="196"/>
      <c r="L21" s="197"/>
    </row>
    <row r="22" customFormat="false" ht="25.5" hidden="false" customHeight="false" outlineLevel="0" collapsed="false">
      <c r="A22" s="198" t="n">
        <v>13</v>
      </c>
      <c r="B22" s="205" t="n">
        <v>321211</v>
      </c>
      <c r="C22" s="200" t="s">
        <v>114</v>
      </c>
      <c r="D22" s="207" t="n">
        <v>1</v>
      </c>
      <c r="E22" s="193" t="s">
        <v>92</v>
      </c>
      <c r="F22" s="194"/>
      <c r="G22" s="195"/>
      <c r="H22" s="196"/>
      <c r="L22" s="197"/>
    </row>
    <row r="23" customFormat="false" ht="12.75" hidden="false" customHeight="false" outlineLevel="0" collapsed="false">
      <c r="A23" s="198" t="n">
        <v>14</v>
      </c>
      <c r="B23" s="208" t="s">
        <v>115</v>
      </c>
      <c r="C23" s="209" t="s">
        <v>116</v>
      </c>
      <c r="D23" s="207" t="n">
        <v>2</v>
      </c>
      <c r="E23" s="193" t="s">
        <v>92</v>
      </c>
      <c r="F23" s="194"/>
      <c r="G23" s="195"/>
      <c r="H23" s="196"/>
      <c r="L23" s="197"/>
    </row>
    <row r="24" customFormat="false" ht="12.75" hidden="false" customHeight="false" outlineLevel="0" collapsed="false">
      <c r="A24" s="189"/>
      <c r="B24" s="210"/>
      <c r="C24" s="209"/>
      <c r="D24" s="211"/>
      <c r="E24" s="211"/>
      <c r="F24" s="212"/>
      <c r="G24" s="211"/>
      <c r="H24" s="196"/>
      <c r="L24" s="197"/>
    </row>
    <row r="25" customFormat="false" ht="12.75" hidden="false" customHeight="false" outlineLevel="0" collapsed="false">
      <c r="A25" s="211"/>
      <c r="B25" s="213"/>
      <c r="C25" s="214" t="s">
        <v>117</v>
      </c>
      <c r="D25" s="199"/>
      <c r="E25" s="199"/>
      <c r="F25" s="215"/>
      <c r="G25" s="199"/>
      <c r="H25" s="196"/>
      <c r="L25" s="197"/>
    </row>
    <row r="26" customFormat="false" ht="12.75" hidden="false" customHeight="false" outlineLevel="0" collapsed="false">
      <c r="A26" s="211"/>
      <c r="B26" s="213"/>
      <c r="C26" s="216"/>
      <c r="D26" s="199"/>
      <c r="E26" s="199"/>
      <c r="F26" s="199"/>
      <c r="G26" s="199"/>
      <c r="H26" s="196"/>
      <c r="L26" s="197"/>
    </row>
    <row r="27" customFormat="false" ht="25.5" hidden="false" customHeight="false" outlineLevel="0" collapsed="false">
      <c r="A27" s="211"/>
      <c r="B27" s="199" t="s">
        <v>118</v>
      </c>
      <c r="C27" s="200" t="s">
        <v>119</v>
      </c>
      <c r="D27" s="217" t="n">
        <v>270</v>
      </c>
      <c r="E27" s="217" t="s">
        <v>120</v>
      </c>
      <c r="F27" s="218"/>
      <c r="G27" s="219"/>
      <c r="H27" s="196"/>
      <c r="L27" s="197"/>
    </row>
    <row r="28" customFormat="false" ht="12.75" hidden="false" customHeight="false" outlineLevel="0" collapsed="false">
      <c r="A28" s="211" t="n">
        <v>1</v>
      </c>
      <c r="B28" s="220" t="n">
        <v>9501</v>
      </c>
      <c r="C28" s="199" t="s">
        <v>121</v>
      </c>
      <c r="D28" s="221" t="n">
        <v>70</v>
      </c>
      <c r="E28" s="217" t="s">
        <v>120</v>
      </c>
      <c r="F28" s="218"/>
      <c r="G28" s="219"/>
      <c r="H28" s="196"/>
      <c r="L28" s="197"/>
    </row>
    <row r="29" customFormat="false" ht="12.75" hidden="false" customHeight="false" outlineLevel="0" collapsed="false">
      <c r="A29" s="211" t="n">
        <v>2</v>
      </c>
      <c r="B29" s="220" t="s">
        <v>122</v>
      </c>
      <c r="C29" s="216" t="s">
        <v>123</v>
      </c>
      <c r="D29" s="222" t="n">
        <v>70</v>
      </c>
      <c r="E29" s="217" t="s">
        <v>120</v>
      </c>
      <c r="F29" s="218"/>
      <c r="G29" s="219"/>
      <c r="H29" s="196"/>
      <c r="L29" s="197"/>
    </row>
    <row r="30" customFormat="false" ht="12.75" hidden="false" customHeight="false" outlineLevel="0" collapsed="false">
      <c r="A30" s="211" t="n">
        <v>3</v>
      </c>
      <c r="B30" s="220" t="s">
        <v>124</v>
      </c>
      <c r="C30" s="216" t="s">
        <v>123</v>
      </c>
      <c r="D30" s="223" t="n">
        <v>9</v>
      </c>
      <c r="E30" s="217" t="s">
        <v>120</v>
      </c>
      <c r="F30" s="218"/>
      <c r="G30" s="219"/>
      <c r="H30" s="196"/>
      <c r="L30" s="197"/>
    </row>
    <row r="31" customFormat="false" ht="12.75" hidden="false" customHeight="false" outlineLevel="0" collapsed="false">
      <c r="A31" s="211" t="n">
        <v>4</v>
      </c>
      <c r="B31" s="220" t="s">
        <v>125</v>
      </c>
      <c r="C31" s="216" t="s">
        <v>126</v>
      </c>
      <c r="D31" s="217" t="n">
        <v>50</v>
      </c>
      <c r="E31" s="217" t="s">
        <v>120</v>
      </c>
      <c r="F31" s="218"/>
      <c r="G31" s="219"/>
      <c r="H31" s="196"/>
      <c r="L31" s="197"/>
    </row>
    <row r="32" customFormat="false" ht="12.75" hidden="false" customHeight="false" outlineLevel="0" collapsed="false">
      <c r="A32" s="211" t="n">
        <v>5</v>
      </c>
      <c r="B32" s="220" t="s">
        <v>127</v>
      </c>
      <c r="C32" s="216" t="s">
        <v>126</v>
      </c>
      <c r="D32" s="217" t="n">
        <v>20</v>
      </c>
      <c r="E32" s="217" t="s">
        <v>120</v>
      </c>
      <c r="F32" s="218"/>
      <c r="G32" s="219"/>
      <c r="H32" s="196"/>
      <c r="L32" s="197"/>
    </row>
    <row r="33" customFormat="false" ht="12.75" hidden="false" customHeight="false" outlineLevel="0" collapsed="false">
      <c r="A33" s="211" t="n">
        <v>6</v>
      </c>
      <c r="B33" s="220" t="s">
        <v>128</v>
      </c>
      <c r="C33" s="216" t="s">
        <v>126</v>
      </c>
      <c r="D33" s="217" t="n">
        <v>30</v>
      </c>
      <c r="E33" s="217" t="s">
        <v>120</v>
      </c>
      <c r="F33" s="224"/>
      <c r="G33" s="219"/>
      <c r="H33" s="196"/>
      <c r="L33" s="197"/>
    </row>
    <row r="34" customFormat="false" ht="12.75" hidden="false" customHeight="false" outlineLevel="0" collapsed="false">
      <c r="A34" s="211" t="n">
        <v>7</v>
      </c>
      <c r="B34" s="220" t="s">
        <v>129</v>
      </c>
      <c r="C34" s="216" t="s">
        <v>126</v>
      </c>
      <c r="D34" s="217" t="n">
        <v>20</v>
      </c>
      <c r="E34" s="217" t="s">
        <v>120</v>
      </c>
      <c r="F34" s="224"/>
      <c r="G34" s="219"/>
      <c r="H34" s="196"/>
      <c r="L34" s="197"/>
    </row>
    <row r="35" customFormat="false" ht="12.75" hidden="false" customHeight="false" outlineLevel="0" collapsed="false">
      <c r="A35" s="211" t="n">
        <v>8</v>
      </c>
      <c r="B35" s="220" t="s">
        <v>130</v>
      </c>
      <c r="C35" s="216" t="s">
        <v>131</v>
      </c>
      <c r="D35" s="217" t="n">
        <v>20</v>
      </c>
      <c r="E35" s="217" t="s">
        <v>92</v>
      </c>
      <c r="F35" s="224"/>
      <c r="G35" s="219"/>
      <c r="H35" s="196"/>
      <c r="L35" s="197"/>
    </row>
    <row r="36" customFormat="false" ht="12.75" hidden="false" customHeight="false" outlineLevel="0" collapsed="false">
      <c r="A36" s="211" t="n">
        <v>9</v>
      </c>
      <c r="B36" s="220" t="s">
        <v>132</v>
      </c>
      <c r="C36" s="216" t="s">
        <v>131</v>
      </c>
      <c r="D36" s="217" t="n">
        <v>30</v>
      </c>
      <c r="E36" s="217" t="s">
        <v>92</v>
      </c>
      <c r="F36" s="224"/>
      <c r="G36" s="219"/>
      <c r="H36" s="196"/>
      <c r="L36" s="197"/>
    </row>
    <row r="37" customFormat="false" ht="12.75" hidden="false" customHeight="false" outlineLevel="0" collapsed="false">
      <c r="A37" s="211" t="n">
        <v>10</v>
      </c>
      <c r="B37" s="220" t="s">
        <v>133</v>
      </c>
      <c r="C37" s="216" t="s">
        <v>131</v>
      </c>
      <c r="D37" s="217" t="n">
        <v>4</v>
      </c>
      <c r="E37" s="217" t="s">
        <v>92</v>
      </c>
      <c r="F37" s="224"/>
      <c r="G37" s="219"/>
      <c r="H37" s="196"/>
      <c r="L37" s="197"/>
    </row>
    <row r="38" customFormat="false" ht="12.75" hidden="false" customHeight="false" outlineLevel="0" collapsed="false">
      <c r="A38" s="211" t="n">
        <v>11</v>
      </c>
      <c r="B38" s="220"/>
      <c r="C38" s="216" t="s">
        <v>134</v>
      </c>
      <c r="D38" s="192" t="n">
        <v>1</v>
      </c>
      <c r="E38" s="217" t="s">
        <v>92</v>
      </c>
      <c r="F38" s="224"/>
      <c r="G38" s="219"/>
      <c r="H38" s="196"/>
      <c r="L38" s="197"/>
    </row>
    <row r="39" customFormat="false" ht="12.75" hidden="false" customHeight="false" outlineLevel="0" collapsed="false">
      <c r="A39" s="211" t="n">
        <v>12</v>
      </c>
      <c r="B39" s="220" t="s">
        <v>135</v>
      </c>
      <c r="C39" s="216" t="s">
        <v>136</v>
      </c>
      <c r="D39" s="221" t="n">
        <v>1</v>
      </c>
      <c r="E39" s="217" t="s">
        <v>92</v>
      </c>
      <c r="F39" s="224"/>
      <c r="G39" s="219"/>
      <c r="H39" s="196"/>
      <c r="L39" s="197"/>
    </row>
    <row r="40" customFormat="false" ht="12.75" hidden="false" customHeight="false" outlineLevel="0" collapsed="false">
      <c r="A40" s="211" t="n">
        <v>13</v>
      </c>
      <c r="B40" s="220" t="s">
        <v>135</v>
      </c>
      <c r="C40" s="209" t="s">
        <v>137</v>
      </c>
      <c r="D40" s="13" t="n">
        <v>1</v>
      </c>
      <c r="E40" s="217" t="s">
        <v>138</v>
      </c>
      <c r="F40" s="224"/>
      <c r="G40" s="219"/>
      <c r="H40" s="196"/>
      <c r="L40" s="197"/>
    </row>
    <row r="41" customFormat="false" ht="12.75" hidden="false" customHeight="false" outlineLevel="0" collapsed="false">
      <c r="A41" s="211"/>
      <c r="B41" s="208"/>
      <c r="C41" s="225"/>
      <c r="D41" s="226"/>
      <c r="E41" s="227"/>
      <c r="F41" s="228"/>
      <c r="G41" s="188"/>
      <c r="H41" s="196"/>
      <c r="L41" s="197"/>
    </row>
    <row r="42" customFormat="false" ht="12.75" hidden="false" customHeight="false" outlineLevel="0" collapsed="false">
      <c r="A42" s="229"/>
      <c r="B42" s="208"/>
      <c r="C42" s="225"/>
      <c r="D42" s="226"/>
      <c r="E42" s="227"/>
      <c r="F42" s="228"/>
      <c r="G42" s="188"/>
      <c r="H42" s="196"/>
      <c r="L42" s="197"/>
    </row>
    <row r="43" s="238" customFormat="true" ht="12.75" hidden="false" customHeight="false" outlineLevel="0" collapsed="false">
      <c r="A43" s="230"/>
      <c r="B43" s="231"/>
      <c r="C43" s="232" t="s">
        <v>139</v>
      </c>
      <c r="D43" s="233"/>
      <c r="E43" s="234"/>
      <c r="F43" s="235"/>
      <c r="G43" s="236" t="n">
        <f aca="false">SUM(G10:G42)</f>
        <v>0</v>
      </c>
      <c r="H43" s="237"/>
      <c r="L43" s="239"/>
    </row>
    <row r="44" customFormat="false" ht="12.75" hidden="false" customHeight="false" outlineLevel="0" collapsed="false">
      <c r="B44" s="185" t="s">
        <v>82</v>
      </c>
      <c r="C44" s="185" t="s">
        <v>83</v>
      </c>
      <c r="D44" s="186" t="s">
        <v>84</v>
      </c>
      <c r="E44" s="186" t="s">
        <v>85</v>
      </c>
      <c r="F44" s="187" t="s">
        <v>86</v>
      </c>
      <c r="G44" s="188" t="s">
        <v>87</v>
      </c>
      <c r="H44" s="196"/>
      <c r="L44" s="197"/>
    </row>
    <row r="45" customFormat="false" ht="12.75" hidden="false" customHeight="false" outlineLevel="0" collapsed="false">
      <c r="A45" s="184" t="s">
        <v>81</v>
      </c>
      <c r="B45" s="190"/>
      <c r="C45" s="240" t="s">
        <v>140</v>
      </c>
      <c r="D45" s="192"/>
      <c r="E45" s="193"/>
      <c r="F45" s="194"/>
      <c r="G45" s="195"/>
      <c r="H45" s="196"/>
      <c r="L45" s="197"/>
    </row>
    <row r="46" customFormat="false" ht="38.25" hidden="false" customHeight="false" outlineLevel="0" collapsed="false">
      <c r="A46" s="241" t="n">
        <v>1</v>
      </c>
      <c r="B46" s="199" t="s">
        <v>90</v>
      </c>
      <c r="C46" s="200" t="s">
        <v>91</v>
      </c>
      <c r="D46" s="192" t="n">
        <v>2</v>
      </c>
      <c r="E46" s="193" t="s">
        <v>92</v>
      </c>
      <c r="F46" s="194"/>
      <c r="G46" s="195"/>
      <c r="H46" s="196"/>
      <c r="L46" s="197"/>
    </row>
    <row r="47" customFormat="false" ht="38.25" hidden="false" customHeight="false" outlineLevel="0" collapsed="false">
      <c r="A47" s="241" t="n">
        <v>2</v>
      </c>
      <c r="B47" s="201" t="s">
        <v>93</v>
      </c>
      <c r="C47" s="201" t="s">
        <v>94</v>
      </c>
      <c r="D47" s="192" t="n">
        <v>1</v>
      </c>
      <c r="E47" s="193" t="s">
        <v>92</v>
      </c>
      <c r="F47" s="194"/>
      <c r="G47" s="195"/>
      <c r="H47" s="196"/>
      <c r="L47" s="197"/>
    </row>
    <row r="48" customFormat="false" ht="51" hidden="false" customHeight="false" outlineLevel="0" collapsed="false">
      <c r="A48" s="241" t="n">
        <v>3</v>
      </c>
      <c r="B48" s="201" t="s">
        <v>95</v>
      </c>
      <c r="C48" s="201" t="s">
        <v>96</v>
      </c>
      <c r="D48" s="192" t="n">
        <v>1</v>
      </c>
      <c r="E48" s="193" t="s">
        <v>92</v>
      </c>
      <c r="F48" s="194"/>
      <c r="G48" s="195"/>
      <c r="H48" s="196"/>
      <c r="L48" s="197"/>
    </row>
    <row r="49" customFormat="false" ht="38.25" hidden="false" customHeight="false" outlineLevel="0" collapsed="false">
      <c r="A49" s="241" t="n">
        <v>4</v>
      </c>
      <c r="B49" s="201" t="s">
        <v>97</v>
      </c>
      <c r="C49" s="201" t="s">
        <v>98</v>
      </c>
      <c r="D49" s="192" t="n">
        <v>1</v>
      </c>
      <c r="E49" s="193" t="s">
        <v>92</v>
      </c>
      <c r="F49" s="194"/>
      <c r="G49" s="195"/>
      <c r="H49" s="196"/>
      <c r="L49" s="197"/>
    </row>
    <row r="50" customFormat="false" ht="38.25" hidden="false" customHeight="false" outlineLevel="0" collapsed="false">
      <c r="A50" s="241" t="n">
        <v>5</v>
      </c>
      <c r="B50" s="201" t="s">
        <v>99</v>
      </c>
      <c r="C50" s="201" t="s">
        <v>100</v>
      </c>
      <c r="D50" s="192" t="n">
        <v>1</v>
      </c>
      <c r="E50" s="193" t="s">
        <v>92</v>
      </c>
      <c r="F50" s="194"/>
      <c r="G50" s="195"/>
      <c r="H50" s="196"/>
      <c r="L50" s="197"/>
    </row>
    <row r="51" customFormat="false" ht="12.75" hidden="false" customHeight="false" outlineLevel="0" collapsed="false">
      <c r="A51" s="241" t="n">
        <v>6</v>
      </c>
      <c r="B51" s="201" t="s">
        <v>101</v>
      </c>
      <c r="C51" s="201" t="s">
        <v>102</v>
      </c>
      <c r="D51" s="192" t="n">
        <v>7</v>
      </c>
      <c r="E51" s="193" t="s">
        <v>92</v>
      </c>
      <c r="F51" s="194"/>
      <c r="G51" s="195"/>
      <c r="H51" s="196"/>
      <c r="L51" s="197"/>
    </row>
    <row r="52" customFormat="false" ht="12.75" hidden="false" customHeight="false" outlineLevel="0" collapsed="false">
      <c r="A52" s="241" t="n">
        <v>7</v>
      </c>
      <c r="B52" s="201" t="s">
        <v>103</v>
      </c>
      <c r="C52" s="201" t="s">
        <v>141</v>
      </c>
      <c r="D52" s="192" t="n">
        <v>2</v>
      </c>
      <c r="E52" s="193" t="s">
        <v>92</v>
      </c>
      <c r="F52" s="194"/>
      <c r="G52" s="195"/>
      <c r="H52" s="196"/>
      <c r="L52" s="197"/>
    </row>
    <row r="53" customFormat="false" ht="12.75" hidden="false" customHeight="false" outlineLevel="0" collapsed="false">
      <c r="A53" s="241" t="n">
        <v>8</v>
      </c>
      <c r="B53" s="201" t="s">
        <v>105</v>
      </c>
      <c r="C53" s="201" t="s">
        <v>106</v>
      </c>
      <c r="D53" s="192" t="n">
        <v>1</v>
      </c>
      <c r="E53" s="193" t="s">
        <v>92</v>
      </c>
      <c r="F53" s="194"/>
      <c r="G53" s="195"/>
      <c r="H53" s="196"/>
      <c r="L53" s="197"/>
    </row>
    <row r="54" customFormat="false" ht="51" hidden="false" customHeight="false" outlineLevel="0" collapsed="false">
      <c r="A54" s="241" t="n">
        <v>9</v>
      </c>
      <c r="B54" s="199" t="s">
        <v>107</v>
      </c>
      <c r="C54" s="200" t="s">
        <v>108</v>
      </c>
      <c r="D54" s="202" t="n">
        <v>1</v>
      </c>
      <c r="E54" s="193" t="s">
        <v>92</v>
      </c>
      <c r="F54" s="194"/>
      <c r="G54" s="195"/>
      <c r="H54" s="196"/>
      <c r="L54" s="197"/>
    </row>
    <row r="55" customFormat="false" ht="25.5" hidden="false" customHeight="false" outlineLevel="0" collapsed="false">
      <c r="A55" s="241" t="n">
        <v>10</v>
      </c>
      <c r="B55" s="200" t="s">
        <v>109</v>
      </c>
      <c r="C55" s="200" t="s">
        <v>110</v>
      </c>
      <c r="D55" s="202" t="n">
        <v>1</v>
      </c>
      <c r="E55" s="193" t="s">
        <v>92</v>
      </c>
      <c r="F55" s="203"/>
      <c r="G55" s="195"/>
      <c r="H55" s="196"/>
      <c r="L55" s="197"/>
    </row>
    <row r="56" customFormat="false" ht="12.75" hidden="false" customHeight="false" outlineLevel="0" collapsed="false">
      <c r="A56" s="241" t="n">
        <v>11</v>
      </c>
      <c r="B56" s="190"/>
      <c r="C56" s="204" t="s">
        <v>111</v>
      </c>
      <c r="D56" s="192" t="n">
        <v>1</v>
      </c>
      <c r="E56" s="193" t="s">
        <v>92</v>
      </c>
      <c r="F56" s="194"/>
      <c r="G56" s="195"/>
      <c r="H56" s="196"/>
      <c r="L56" s="197"/>
    </row>
    <row r="57" customFormat="false" ht="12.75" hidden="false" customHeight="false" outlineLevel="0" collapsed="false">
      <c r="A57" s="241" t="n">
        <v>12</v>
      </c>
      <c r="B57" s="205" t="s">
        <v>112</v>
      </c>
      <c r="C57" s="206" t="s">
        <v>113</v>
      </c>
      <c r="D57" s="207" t="n">
        <v>1</v>
      </c>
      <c r="E57" s="193" t="s">
        <v>92</v>
      </c>
      <c r="F57" s="194"/>
      <c r="G57" s="195"/>
      <c r="H57" s="196"/>
      <c r="L57" s="197"/>
    </row>
    <row r="58" customFormat="false" ht="25.5" hidden="false" customHeight="false" outlineLevel="0" collapsed="false">
      <c r="A58" s="241" t="n">
        <v>13</v>
      </c>
      <c r="B58" s="205" t="n">
        <v>321211</v>
      </c>
      <c r="C58" s="200" t="s">
        <v>114</v>
      </c>
      <c r="D58" s="207" t="n">
        <v>1</v>
      </c>
      <c r="E58" s="193" t="s">
        <v>92</v>
      </c>
      <c r="F58" s="194"/>
      <c r="G58" s="195"/>
      <c r="H58" s="196"/>
      <c r="L58" s="197"/>
    </row>
    <row r="59" customFormat="false" ht="12.75" hidden="false" customHeight="false" outlineLevel="0" collapsed="false">
      <c r="A59" s="241" t="n">
        <v>14</v>
      </c>
      <c r="B59" s="208" t="s">
        <v>115</v>
      </c>
      <c r="C59" s="209" t="s">
        <v>116</v>
      </c>
      <c r="D59" s="207" t="n">
        <v>2</v>
      </c>
      <c r="E59" s="193" t="s">
        <v>92</v>
      </c>
      <c r="F59" s="194"/>
      <c r="G59" s="211"/>
      <c r="H59" s="196"/>
      <c r="L59" s="197"/>
    </row>
    <row r="60" customFormat="false" ht="12.75" hidden="false" customHeight="false" outlineLevel="0" collapsed="false">
      <c r="A60" s="241" t="n">
        <v>15</v>
      </c>
      <c r="B60" s="210"/>
      <c r="C60" s="200" t="s">
        <v>142</v>
      </c>
      <c r="D60" s="207" t="n">
        <v>1</v>
      </c>
      <c r="E60" s="193" t="s">
        <v>92</v>
      </c>
      <c r="F60" s="219"/>
      <c r="G60" s="219"/>
      <c r="H60" s="196"/>
      <c r="L60" s="197"/>
    </row>
    <row r="61" customFormat="false" ht="12.75" hidden="false" customHeight="false" outlineLevel="0" collapsed="false">
      <c r="A61" s="241" t="n">
        <v>16</v>
      </c>
      <c r="B61" s="210"/>
      <c r="C61" s="200" t="s">
        <v>143</v>
      </c>
      <c r="D61" s="207" t="n">
        <v>1</v>
      </c>
      <c r="E61" s="193" t="s">
        <v>92</v>
      </c>
      <c r="F61" s="219"/>
      <c r="G61" s="219"/>
      <c r="H61" s="196"/>
      <c r="L61" s="197"/>
    </row>
    <row r="62" customFormat="false" ht="12.75" hidden="false" customHeight="false" outlineLevel="0" collapsed="false">
      <c r="A62" s="241" t="n">
        <v>17</v>
      </c>
      <c r="B62" s="210"/>
      <c r="C62" s="200" t="s">
        <v>144</v>
      </c>
      <c r="D62" s="207" t="n">
        <v>1</v>
      </c>
      <c r="E62" s="193" t="s">
        <v>92</v>
      </c>
      <c r="F62" s="219"/>
      <c r="G62" s="219"/>
      <c r="H62" s="196"/>
      <c r="L62" s="197"/>
    </row>
    <row r="63" customFormat="false" ht="12.75" hidden="false" customHeight="false" outlineLevel="0" collapsed="false">
      <c r="A63" s="198"/>
      <c r="B63" s="210"/>
      <c r="C63" s="214" t="s">
        <v>117</v>
      </c>
      <c r="D63" s="199"/>
      <c r="E63" s="211"/>
      <c r="F63" s="199"/>
      <c r="G63" s="199"/>
      <c r="H63" s="196"/>
      <c r="L63" s="197"/>
    </row>
    <row r="64" customFormat="false" ht="25.5" hidden="false" customHeight="false" outlineLevel="0" collapsed="false">
      <c r="A64" s="192"/>
      <c r="B64" s="199" t="s">
        <v>118</v>
      </c>
      <c r="C64" s="200" t="s">
        <v>119</v>
      </c>
      <c r="D64" s="217" t="n">
        <v>270</v>
      </c>
      <c r="E64" s="217" t="s">
        <v>120</v>
      </c>
      <c r="F64" s="242"/>
      <c r="G64" s="219"/>
      <c r="H64" s="196"/>
      <c r="L64" s="197"/>
    </row>
    <row r="65" customFormat="false" ht="12.75" hidden="false" customHeight="false" outlineLevel="0" collapsed="false">
      <c r="A65" s="211" t="n">
        <v>1</v>
      </c>
      <c r="B65" s="220" t="n">
        <v>9501</v>
      </c>
      <c r="C65" s="199" t="s">
        <v>121</v>
      </c>
      <c r="D65" s="221" t="n">
        <v>70</v>
      </c>
      <c r="E65" s="217" t="s">
        <v>120</v>
      </c>
      <c r="F65" s="242"/>
      <c r="G65" s="219"/>
      <c r="H65" s="196"/>
      <c r="L65" s="197"/>
    </row>
    <row r="66" customFormat="false" ht="12.75" hidden="false" customHeight="false" outlineLevel="0" collapsed="false">
      <c r="A66" s="211" t="n">
        <v>2</v>
      </c>
      <c r="B66" s="220" t="s">
        <v>122</v>
      </c>
      <c r="C66" s="216" t="s">
        <v>123</v>
      </c>
      <c r="D66" s="222" t="n">
        <v>70</v>
      </c>
      <c r="E66" s="217" t="s">
        <v>120</v>
      </c>
      <c r="F66" s="242"/>
      <c r="G66" s="219"/>
      <c r="H66" s="196"/>
      <c r="L66" s="197"/>
    </row>
    <row r="67" customFormat="false" ht="12.75" hidden="false" customHeight="false" outlineLevel="0" collapsed="false">
      <c r="A67" s="211" t="n">
        <v>3</v>
      </c>
      <c r="B67" s="220" t="s">
        <v>124</v>
      </c>
      <c r="C67" s="216" t="s">
        <v>123</v>
      </c>
      <c r="D67" s="223" t="n">
        <v>9</v>
      </c>
      <c r="E67" s="217" t="s">
        <v>120</v>
      </c>
      <c r="F67" s="242"/>
      <c r="G67" s="219"/>
      <c r="H67" s="196"/>
      <c r="L67" s="197"/>
    </row>
    <row r="68" customFormat="false" ht="12.75" hidden="false" customHeight="false" outlineLevel="0" collapsed="false">
      <c r="A68" s="211" t="n">
        <v>4</v>
      </c>
      <c r="B68" s="220" t="s">
        <v>125</v>
      </c>
      <c r="C68" s="216" t="s">
        <v>126</v>
      </c>
      <c r="D68" s="217" t="n">
        <v>50</v>
      </c>
      <c r="E68" s="217" t="s">
        <v>120</v>
      </c>
      <c r="F68" s="242"/>
      <c r="G68" s="219"/>
      <c r="H68" s="196"/>
      <c r="L68" s="197"/>
    </row>
    <row r="69" customFormat="false" ht="12.75" hidden="false" customHeight="false" outlineLevel="0" collapsed="false">
      <c r="A69" s="211" t="n">
        <v>5</v>
      </c>
      <c r="B69" s="220" t="s">
        <v>127</v>
      </c>
      <c r="C69" s="216" t="s">
        <v>126</v>
      </c>
      <c r="D69" s="217" t="n">
        <v>20</v>
      </c>
      <c r="E69" s="217" t="s">
        <v>120</v>
      </c>
      <c r="F69" s="243"/>
      <c r="G69" s="219"/>
      <c r="H69" s="196"/>
      <c r="L69" s="197"/>
    </row>
    <row r="70" customFormat="false" ht="12.75" hidden="false" customHeight="false" outlineLevel="0" collapsed="false">
      <c r="A70" s="211" t="n">
        <v>6</v>
      </c>
      <c r="B70" s="220" t="s">
        <v>128</v>
      </c>
      <c r="C70" s="216" t="s">
        <v>126</v>
      </c>
      <c r="D70" s="217" t="n">
        <v>30</v>
      </c>
      <c r="E70" s="217" t="s">
        <v>120</v>
      </c>
      <c r="F70" s="243"/>
      <c r="G70" s="219"/>
      <c r="H70" s="196"/>
      <c r="L70" s="197"/>
    </row>
    <row r="71" customFormat="false" ht="12.75" hidden="false" customHeight="false" outlineLevel="0" collapsed="false">
      <c r="A71" s="211" t="n">
        <v>7</v>
      </c>
      <c r="B71" s="220" t="s">
        <v>129</v>
      </c>
      <c r="C71" s="216" t="s">
        <v>126</v>
      </c>
      <c r="D71" s="217" t="n">
        <v>20</v>
      </c>
      <c r="E71" s="217" t="s">
        <v>120</v>
      </c>
      <c r="F71" s="243"/>
      <c r="G71" s="219"/>
      <c r="H71" s="196"/>
      <c r="L71" s="197"/>
    </row>
    <row r="72" customFormat="false" ht="12.75" hidden="false" customHeight="false" outlineLevel="0" collapsed="false">
      <c r="A72" s="211" t="n">
        <v>8</v>
      </c>
      <c r="B72" s="220" t="s">
        <v>130</v>
      </c>
      <c r="C72" s="216" t="s">
        <v>131</v>
      </c>
      <c r="D72" s="217" t="n">
        <v>20</v>
      </c>
      <c r="E72" s="217" t="s">
        <v>92</v>
      </c>
      <c r="F72" s="243"/>
      <c r="G72" s="219"/>
      <c r="H72" s="196"/>
      <c r="L72" s="197"/>
    </row>
    <row r="73" customFormat="false" ht="12.75" hidden="false" customHeight="false" outlineLevel="0" collapsed="false">
      <c r="A73" s="211" t="n">
        <v>9</v>
      </c>
      <c r="B73" s="220" t="s">
        <v>132</v>
      </c>
      <c r="C73" s="216" t="s">
        <v>131</v>
      </c>
      <c r="D73" s="217" t="n">
        <v>30</v>
      </c>
      <c r="E73" s="217" t="s">
        <v>92</v>
      </c>
      <c r="F73" s="243"/>
      <c r="G73" s="219"/>
      <c r="H73" s="196"/>
      <c r="L73" s="197"/>
    </row>
    <row r="74" customFormat="false" ht="12.75" hidden="false" customHeight="false" outlineLevel="0" collapsed="false">
      <c r="A74" s="211" t="n">
        <v>10</v>
      </c>
      <c r="B74" s="220" t="s">
        <v>133</v>
      </c>
      <c r="C74" s="216" t="s">
        <v>131</v>
      </c>
      <c r="D74" s="217" t="n">
        <v>4</v>
      </c>
      <c r="E74" s="217" t="s">
        <v>92</v>
      </c>
      <c r="F74" s="243"/>
      <c r="G74" s="219"/>
      <c r="H74" s="196"/>
      <c r="L74" s="197"/>
    </row>
    <row r="75" customFormat="false" ht="12.75" hidden="false" customHeight="false" outlineLevel="0" collapsed="false">
      <c r="A75" s="211" t="n">
        <v>11</v>
      </c>
      <c r="B75" s="220" t="s">
        <v>135</v>
      </c>
      <c r="C75" s="216" t="s">
        <v>134</v>
      </c>
      <c r="D75" s="192" t="n">
        <v>1</v>
      </c>
      <c r="E75" s="217" t="s">
        <v>92</v>
      </c>
      <c r="F75" s="243"/>
      <c r="G75" s="219"/>
      <c r="H75" s="196"/>
      <c r="L75" s="197"/>
    </row>
    <row r="76" customFormat="false" ht="12.75" hidden="false" customHeight="false" outlineLevel="0" collapsed="false">
      <c r="A76" s="211" t="n">
        <v>12</v>
      </c>
      <c r="B76" s="220" t="s">
        <v>135</v>
      </c>
      <c r="C76" s="244" t="s">
        <v>145</v>
      </c>
      <c r="D76" s="207" t="n">
        <f aca="false">SUM(D68:D72)</f>
        <v>140</v>
      </c>
      <c r="E76" s="217" t="s">
        <v>120</v>
      </c>
      <c r="F76" s="243"/>
      <c r="G76" s="219"/>
      <c r="H76" s="196"/>
      <c r="L76" s="197"/>
    </row>
    <row r="77" customFormat="false" ht="12.75" hidden="false" customHeight="false" outlineLevel="0" collapsed="false">
      <c r="A77" s="211" t="n">
        <v>13</v>
      </c>
      <c r="B77" s="220" t="s">
        <v>135</v>
      </c>
      <c r="C77" s="244" t="s">
        <v>146</v>
      </c>
      <c r="D77" s="207" t="n">
        <v>15</v>
      </c>
      <c r="E77" s="217" t="s">
        <v>92</v>
      </c>
      <c r="F77" s="243"/>
      <c r="G77" s="219"/>
      <c r="H77" s="196"/>
      <c r="L77" s="197"/>
    </row>
    <row r="78" customFormat="false" ht="12.75" hidden="false" customHeight="false" outlineLevel="0" collapsed="false">
      <c r="A78" s="211" t="n">
        <v>14</v>
      </c>
      <c r="B78" s="220" t="s">
        <v>135</v>
      </c>
      <c r="C78" s="216" t="s">
        <v>136</v>
      </c>
      <c r="D78" s="221" t="n">
        <v>1</v>
      </c>
      <c r="E78" s="217" t="s">
        <v>92</v>
      </c>
      <c r="F78" s="243"/>
      <c r="G78" s="219"/>
      <c r="H78" s="196"/>
      <c r="L78" s="197"/>
    </row>
    <row r="79" customFormat="false" ht="12.75" hidden="false" customHeight="false" outlineLevel="0" collapsed="false">
      <c r="A79" s="245" t="n">
        <v>15</v>
      </c>
      <c r="B79" s="220" t="s">
        <v>135</v>
      </c>
      <c r="C79" s="246" t="s">
        <v>147</v>
      </c>
      <c r="D79" s="247" t="n">
        <v>9</v>
      </c>
      <c r="E79" s="248" t="s">
        <v>30</v>
      </c>
      <c r="F79" s="249"/>
      <c r="G79" s="250"/>
      <c r="H79" s="196"/>
      <c r="L79" s="197"/>
    </row>
    <row r="80" customFormat="false" ht="12.75" hidden="false" customHeight="false" outlineLevel="0" collapsed="false">
      <c r="A80" s="245" t="n">
        <v>16</v>
      </c>
      <c r="B80" s="220" t="s">
        <v>135</v>
      </c>
      <c r="C80" s="246" t="s">
        <v>148</v>
      </c>
      <c r="D80" s="247" t="n">
        <v>5</v>
      </c>
      <c r="E80" s="248" t="s">
        <v>30</v>
      </c>
      <c r="F80" s="249"/>
      <c r="G80" s="250"/>
      <c r="H80" s="196"/>
      <c r="L80" s="197"/>
    </row>
    <row r="81" customFormat="false" ht="12.75" hidden="false" customHeight="false" outlineLevel="0" collapsed="false">
      <c r="A81" s="192"/>
      <c r="B81" s="210"/>
      <c r="C81" s="251"/>
      <c r="D81" s="192"/>
      <c r="E81" s="193"/>
      <c r="F81" s="195"/>
      <c r="G81" s="188"/>
      <c r="H81" s="196"/>
      <c r="L81" s="197"/>
    </row>
    <row r="82" customFormat="false" ht="12.75" hidden="false" customHeight="false" outlineLevel="0" collapsed="false">
      <c r="A82" s="199"/>
      <c r="B82" s="190"/>
      <c r="C82" s="252"/>
      <c r="D82" s="226"/>
      <c r="E82" s="227"/>
      <c r="F82" s="228"/>
      <c r="G82" s="188"/>
      <c r="H82" s="196"/>
      <c r="L82" s="197"/>
    </row>
    <row r="83" s="238" customFormat="true" ht="12.75" hidden="false" customHeight="false" outlineLevel="0" collapsed="false">
      <c r="A83" s="230"/>
      <c r="B83" s="231"/>
      <c r="C83" s="232" t="s">
        <v>149</v>
      </c>
      <c r="D83" s="233"/>
      <c r="E83" s="234"/>
      <c r="F83" s="235"/>
      <c r="G83" s="236" t="n">
        <f aca="false">SUM(G46:G82)</f>
        <v>0</v>
      </c>
      <c r="H83" s="237"/>
      <c r="L83" s="239"/>
    </row>
    <row r="84" customFormat="false" ht="12.75" hidden="false" customHeight="false" outlineLevel="0" collapsed="false">
      <c r="A84" s="189"/>
      <c r="B84" s="190"/>
      <c r="C84" s="191"/>
      <c r="D84" s="192"/>
      <c r="E84" s="193"/>
      <c r="F84" s="194"/>
      <c r="G84" s="195"/>
      <c r="H84" s="196"/>
      <c r="L84" s="197"/>
    </row>
    <row r="85" s="1" customFormat="true" ht="13.5" hidden="false" customHeight="true" outlineLevel="0" collapsed="false">
      <c r="A85" s="253"/>
      <c r="B85" s="253"/>
      <c r="C85" s="254"/>
      <c r="D85" s="229"/>
      <c r="E85" s="255"/>
      <c r="F85" s="256"/>
      <c r="G85" s="188"/>
    </row>
    <row r="86" customFormat="false" ht="15.75" hidden="false" customHeight="true" outlineLevel="0" collapsed="false">
      <c r="A86" s="257"/>
      <c r="B86" s="258" t="s">
        <v>150</v>
      </c>
      <c r="C86" s="258"/>
      <c r="D86" s="259"/>
      <c r="E86" s="259"/>
      <c r="F86" s="260"/>
      <c r="G86" s="261"/>
    </row>
    <row r="87" customFormat="false" ht="12.75" hidden="false" customHeight="false" outlineLevel="0" collapsed="false">
      <c r="A87" s="184" t="s">
        <v>81</v>
      </c>
      <c r="B87" s="185" t="s">
        <v>82</v>
      </c>
      <c r="C87" s="185" t="s">
        <v>83</v>
      </c>
      <c r="D87" s="186" t="s">
        <v>84</v>
      </c>
      <c r="E87" s="186" t="s">
        <v>85</v>
      </c>
      <c r="F87" s="187" t="s">
        <v>86</v>
      </c>
      <c r="G87" s="188" t="s">
        <v>87</v>
      </c>
      <c r="H87" s="196"/>
      <c r="L87" s="197"/>
    </row>
    <row r="88" customFormat="false" ht="12.75" hidden="false" customHeight="true" outlineLevel="0" collapsed="false">
      <c r="B88" s="190"/>
      <c r="C88" s="191" t="s">
        <v>88</v>
      </c>
      <c r="D88" s="192"/>
      <c r="E88" s="193"/>
      <c r="F88" s="194"/>
      <c r="G88" s="195"/>
      <c r="H88" s="196"/>
      <c r="L88" s="197"/>
    </row>
    <row r="89" customFormat="false" ht="25.5" hidden="false" customHeight="false" outlineLevel="0" collapsed="false">
      <c r="A89" s="198" t="n">
        <v>1</v>
      </c>
      <c r="B89" s="220" t="s">
        <v>135</v>
      </c>
      <c r="C89" s="262" t="s">
        <v>151</v>
      </c>
      <c r="D89" s="263" t="n">
        <v>1</v>
      </c>
      <c r="E89" s="263" t="s">
        <v>92</v>
      </c>
      <c r="F89" s="219"/>
      <c r="G89" s="219"/>
      <c r="H89" s="196"/>
      <c r="L89" s="197"/>
    </row>
    <row r="90" customFormat="false" ht="25.5" hidden="false" customHeight="false" outlineLevel="0" collapsed="false">
      <c r="A90" s="198" t="n">
        <v>2</v>
      </c>
      <c r="B90" s="220" t="s">
        <v>135</v>
      </c>
      <c r="C90" s="264" t="s">
        <v>152</v>
      </c>
      <c r="D90" s="217" t="n">
        <v>7</v>
      </c>
      <c r="E90" s="217" t="s">
        <v>92</v>
      </c>
      <c r="F90" s="219"/>
      <c r="G90" s="219"/>
      <c r="H90" s="196"/>
      <c r="L90" s="197"/>
    </row>
    <row r="91" customFormat="false" ht="25.5" hidden="false" customHeight="false" outlineLevel="0" collapsed="false">
      <c r="A91" s="198" t="n">
        <v>3</v>
      </c>
      <c r="B91" s="220" t="s">
        <v>135</v>
      </c>
      <c r="C91" s="264" t="s">
        <v>153</v>
      </c>
      <c r="D91" s="217" t="n">
        <v>1</v>
      </c>
      <c r="E91" s="217" t="s">
        <v>92</v>
      </c>
      <c r="F91" s="219"/>
      <c r="G91" s="219"/>
      <c r="H91" s="196"/>
      <c r="L91" s="197"/>
    </row>
    <row r="92" customFormat="false" ht="12.75" hidden="false" customHeight="false" outlineLevel="0" collapsed="false">
      <c r="A92" s="198" t="n">
        <v>4</v>
      </c>
      <c r="B92" s="220" t="s">
        <v>135</v>
      </c>
      <c r="C92" s="264" t="s">
        <v>154</v>
      </c>
      <c r="D92" s="217" t="n">
        <v>1</v>
      </c>
      <c r="E92" s="217" t="s">
        <v>92</v>
      </c>
      <c r="F92" s="219"/>
      <c r="G92" s="219"/>
      <c r="H92" s="196"/>
      <c r="L92" s="197"/>
    </row>
    <row r="93" customFormat="false" ht="38.25" hidden="false" customHeight="false" outlineLevel="0" collapsed="false">
      <c r="A93" s="198" t="n">
        <v>5</v>
      </c>
      <c r="B93" s="220" t="s">
        <v>155</v>
      </c>
      <c r="C93" s="264" t="s">
        <v>156</v>
      </c>
      <c r="D93" s="217" t="n">
        <v>2</v>
      </c>
      <c r="E93" s="217" t="s">
        <v>92</v>
      </c>
      <c r="F93" s="265"/>
      <c r="G93" s="219"/>
      <c r="H93" s="196"/>
      <c r="L93" s="197"/>
    </row>
    <row r="94" customFormat="false" ht="12.75" hidden="false" customHeight="false" outlineLevel="0" collapsed="false">
      <c r="A94" s="198" t="n">
        <v>6</v>
      </c>
      <c r="B94" s="220" t="s">
        <v>135</v>
      </c>
      <c r="C94" s="264" t="s">
        <v>157</v>
      </c>
      <c r="D94" s="217" t="n">
        <v>1</v>
      </c>
      <c r="E94" s="217" t="s">
        <v>92</v>
      </c>
      <c r="F94" s="219"/>
      <c r="G94" s="219"/>
      <c r="H94" s="196"/>
      <c r="L94" s="197"/>
    </row>
    <row r="95" customFormat="false" ht="38.25" hidden="false" customHeight="false" outlineLevel="0" collapsed="false">
      <c r="A95" s="198" t="n">
        <v>7</v>
      </c>
      <c r="B95" s="220" t="s">
        <v>135</v>
      </c>
      <c r="C95" s="201" t="s">
        <v>158</v>
      </c>
      <c r="D95" s="263" t="n">
        <v>1</v>
      </c>
      <c r="E95" s="263" t="s">
        <v>92</v>
      </c>
      <c r="F95" s="219"/>
      <c r="G95" s="219"/>
      <c r="H95" s="196"/>
      <c r="L95" s="197"/>
    </row>
    <row r="96" customFormat="false" ht="12.75" hidden="false" customHeight="false" outlineLevel="0" collapsed="false">
      <c r="A96" s="211"/>
      <c r="B96" s="210"/>
      <c r="C96" s="201"/>
      <c r="D96" s="263"/>
      <c r="E96" s="211"/>
      <c r="F96" s="212"/>
      <c r="G96" s="266"/>
      <c r="H96" s="196"/>
      <c r="L96" s="197"/>
    </row>
    <row r="97" customFormat="false" ht="12.75" hidden="false" customHeight="false" outlineLevel="0" collapsed="false">
      <c r="A97" s="211"/>
      <c r="B97" s="210"/>
      <c r="C97" s="214" t="s">
        <v>117</v>
      </c>
      <c r="D97" s="263"/>
      <c r="E97" s="211"/>
      <c r="F97" s="212"/>
      <c r="G97" s="266"/>
      <c r="H97" s="196"/>
      <c r="L97" s="197"/>
    </row>
    <row r="98" customFormat="false" ht="12.75" hidden="false" customHeight="false" outlineLevel="0" collapsed="false">
      <c r="A98" s="211"/>
      <c r="B98" s="210"/>
      <c r="C98" s="216" t="s">
        <v>159</v>
      </c>
      <c r="D98" s="263"/>
      <c r="E98" s="211"/>
      <c r="F98" s="211"/>
      <c r="G98" s="266"/>
      <c r="H98" s="196"/>
      <c r="L98" s="197"/>
    </row>
    <row r="99" customFormat="false" ht="12.75" hidden="false" customHeight="false" outlineLevel="0" collapsed="false">
      <c r="A99" s="199" t="n">
        <v>1</v>
      </c>
      <c r="B99" s="220" t="s">
        <v>135</v>
      </c>
      <c r="C99" s="264" t="s">
        <v>160</v>
      </c>
      <c r="D99" s="217" t="n">
        <v>420</v>
      </c>
      <c r="E99" s="217" t="s">
        <v>120</v>
      </c>
      <c r="F99" s="219"/>
      <c r="G99" s="219"/>
      <c r="H99" s="196"/>
      <c r="L99" s="197"/>
    </row>
    <row r="100" customFormat="false" ht="12.75" hidden="false" customHeight="false" outlineLevel="0" collapsed="false">
      <c r="A100" s="199" t="n">
        <v>2</v>
      </c>
      <c r="B100" s="220" t="s">
        <v>135</v>
      </c>
      <c r="C100" s="264" t="s">
        <v>161</v>
      </c>
      <c r="D100" s="217" t="n">
        <f aca="false">4*90</f>
        <v>360</v>
      </c>
      <c r="E100" s="217" t="s">
        <v>120</v>
      </c>
      <c r="F100" s="219"/>
      <c r="G100" s="219"/>
      <c r="H100" s="196"/>
      <c r="L100" s="197"/>
    </row>
    <row r="101" customFormat="false" ht="12.75" hidden="false" customHeight="false" outlineLevel="0" collapsed="false">
      <c r="A101" s="199" t="n">
        <v>3</v>
      </c>
      <c r="B101" s="220" t="s">
        <v>135</v>
      </c>
      <c r="C101" s="267" t="s">
        <v>162</v>
      </c>
      <c r="D101" s="217" t="n">
        <v>43</v>
      </c>
      <c r="E101" s="217" t="s">
        <v>120</v>
      </c>
      <c r="F101" s="219"/>
      <c r="G101" s="219"/>
      <c r="H101" s="196"/>
      <c r="L101" s="197"/>
    </row>
    <row r="102" customFormat="false" ht="12.75" hidden="false" customHeight="false" outlineLevel="0" collapsed="false">
      <c r="A102" s="199" t="n">
        <v>4</v>
      </c>
      <c r="B102" s="220" t="s">
        <v>125</v>
      </c>
      <c r="C102" s="216" t="s">
        <v>126</v>
      </c>
      <c r="D102" s="217" t="n">
        <v>50</v>
      </c>
      <c r="E102" s="217" t="s">
        <v>120</v>
      </c>
      <c r="F102" s="268"/>
      <c r="G102" s="219"/>
      <c r="H102" s="196"/>
      <c r="L102" s="197"/>
    </row>
    <row r="103" customFormat="false" ht="12.75" hidden="false" customHeight="false" outlineLevel="0" collapsed="false">
      <c r="A103" s="199" t="n">
        <v>5</v>
      </c>
      <c r="B103" s="220" t="s">
        <v>127</v>
      </c>
      <c r="C103" s="216" t="s">
        <v>126</v>
      </c>
      <c r="D103" s="217" t="n">
        <v>50</v>
      </c>
      <c r="E103" s="217" t="s">
        <v>120</v>
      </c>
      <c r="F103" s="268"/>
      <c r="G103" s="219"/>
      <c r="H103" s="196"/>
      <c r="L103" s="197"/>
    </row>
    <row r="104" customFormat="false" ht="12.75" hidden="false" customHeight="false" outlineLevel="0" collapsed="false">
      <c r="A104" s="199" t="n">
        <v>6</v>
      </c>
      <c r="B104" s="220" t="s">
        <v>128</v>
      </c>
      <c r="C104" s="216" t="s">
        <v>126</v>
      </c>
      <c r="D104" s="217" t="n">
        <v>60</v>
      </c>
      <c r="E104" s="217" t="s">
        <v>120</v>
      </c>
      <c r="F104" s="269"/>
      <c r="G104" s="219"/>
      <c r="H104" s="196"/>
      <c r="L104" s="197"/>
    </row>
    <row r="105" customFormat="false" ht="12.75" hidden="false" customHeight="false" outlineLevel="0" collapsed="false">
      <c r="A105" s="199" t="n">
        <v>7</v>
      </c>
      <c r="B105" s="220" t="s">
        <v>129</v>
      </c>
      <c r="C105" s="216" t="s">
        <v>126</v>
      </c>
      <c r="D105" s="217" t="n">
        <v>50</v>
      </c>
      <c r="E105" s="217" t="s">
        <v>120</v>
      </c>
      <c r="F105" s="269"/>
      <c r="G105" s="219"/>
      <c r="H105" s="196"/>
      <c r="L105" s="197"/>
    </row>
    <row r="106" customFormat="false" ht="12.75" hidden="false" customHeight="false" outlineLevel="0" collapsed="false">
      <c r="A106" s="199" t="n">
        <v>8</v>
      </c>
      <c r="B106" s="220" t="s">
        <v>130</v>
      </c>
      <c r="C106" s="216" t="s">
        <v>131</v>
      </c>
      <c r="D106" s="217" t="n">
        <v>25</v>
      </c>
      <c r="E106" s="217" t="s">
        <v>92</v>
      </c>
      <c r="F106" s="269"/>
      <c r="G106" s="219"/>
      <c r="H106" s="196"/>
      <c r="L106" s="197"/>
    </row>
    <row r="107" customFormat="false" ht="12.75" hidden="false" customHeight="false" outlineLevel="0" collapsed="false">
      <c r="A107" s="199" t="n">
        <v>9</v>
      </c>
      <c r="B107" s="220" t="s">
        <v>132</v>
      </c>
      <c r="C107" s="216" t="s">
        <v>131</v>
      </c>
      <c r="D107" s="217" t="n">
        <v>15</v>
      </c>
      <c r="E107" s="217" t="s">
        <v>92</v>
      </c>
      <c r="F107" s="269"/>
      <c r="G107" s="219"/>
      <c r="H107" s="196"/>
      <c r="L107" s="197"/>
    </row>
    <row r="108" customFormat="false" ht="12.75" hidden="false" customHeight="false" outlineLevel="0" collapsed="false">
      <c r="A108" s="199" t="n">
        <v>10</v>
      </c>
      <c r="B108" s="220" t="s">
        <v>133</v>
      </c>
      <c r="C108" s="216" t="s">
        <v>131</v>
      </c>
      <c r="D108" s="217" t="n">
        <v>2</v>
      </c>
      <c r="E108" s="217" t="s">
        <v>92</v>
      </c>
      <c r="F108" s="269"/>
      <c r="G108" s="219"/>
      <c r="H108" s="196"/>
      <c r="L108" s="197"/>
    </row>
    <row r="109" s="238" customFormat="true" ht="12.75" hidden="false" customHeight="false" outlineLevel="0" collapsed="false">
      <c r="A109" s="199" t="n">
        <v>11</v>
      </c>
      <c r="B109" s="220" t="s">
        <v>135</v>
      </c>
      <c r="C109" s="216" t="s">
        <v>134</v>
      </c>
      <c r="D109" s="192" t="n">
        <v>1</v>
      </c>
      <c r="E109" s="217" t="s">
        <v>92</v>
      </c>
      <c r="F109" s="269"/>
      <c r="G109" s="219"/>
      <c r="H109" s="237"/>
      <c r="L109" s="239"/>
    </row>
    <row r="110" s="238" customFormat="true" ht="12.75" hidden="false" customHeight="false" outlineLevel="0" collapsed="false">
      <c r="A110" s="199" t="n">
        <v>12</v>
      </c>
      <c r="B110" s="220" t="s">
        <v>135</v>
      </c>
      <c r="C110" s="216" t="s">
        <v>136</v>
      </c>
      <c r="D110" s="221" t="n">
        <v>1</v>
      </c>
      <c r="E110" s="217" t="s">
        <v>92</v>
      </c>
      <c r="F110" s="269"/>
      <c r="G110" s="219"/>
      <c r="H110" s="237"/>
      <c r="L110" s="239"/>
    </row>
    <row r="111" s="238" customFormat="true" ht="12.75" hidden="false" customHeight="false" outlineLevel="0" collapsed="false">
      <c r="A111" s="199"/>
      <c r="B111" s="220"/>
      <c r="C111" s="216"/>
      <c r="D111" s="217"/>
      <c r="E111" s="199"/>
      <c r="F111" s="218"/>
      <c r="G111" s="199"/>
      <c r="H111" s="237"/>
      <c r="L111" s="239"/>
    </row>
    <row r="112" customFormat="false" ht="12.75" hidden="false" customHeight="false" outlineLevel="0" collapsed="false">
      <c r="A112" s="199"/>
      <c r="B112" s="208"/>
      <c r="C112" s="225"/>
      <c r="D112" s="226"/>
      <c r="E112" s="227"/>
      <c r="F112" s="228"/>
      <c r="G112" s="188"/>
    </row>
    <row r="113" customFormat="false" ht="12.75" hidden="false" customHeight="false" outlineLevel="0" collapsed="false">
      <c r="A113" s="230"/>
      <c r="B113" s="231"/>
      <c r="C113" s="232" t="s">
        <v>139</v>
      </c>
      <c r="D113" s="233"/>
      <c r="E113" s="234"/>
      <c r="F113" s="235"/>
      <c r="G113" s="236" t="n">
        <f aca="false">SUM(G89:G112)</f>
        <v>0</v>
      </c>
      <c r="H113" s="196"/>
      <c r="L113" s="197"/>
    </row>
    <row r="114" customFormat="false" ht="12.75" hidden="false" customHeight="false" outlineLevel="0" collapsed="false">
      <c r="A114" s="184" t="s">
        <v>81</v>
      </c>
      <c r="B114" s="185" t="s">
        <v>82</v>
      </c>
      <c r="C114" s="185" t="s">
        <v>83</v>
      </c>
      <c r="D114" s="186" t="s">
        <v>84</v>
      </c>
      <c r="E114" s="186" t="s">
        <v>85</v>
      </c>
      <c r="F114" s="187" t="s">
        <v>86</v>
      </c>
      <c r="G114" s="188" t="s">
        <v>87</v>
      </c>
      <c r="H114" s="196"/>
      <c r="L114" s="197"/>
    </row>
    <row r="115" customFormat="false" ht="12.75" hidden="false" customHeight="false" outlineLevel="0" collapsed="false">
      <c r="A115" s="189"/>
      <c r="B115" s="190"/>
      <c r="C115" s="240" t="s">
        <v>140</v>
      </c>
      <c r="D115" s="192"/>
      <c r="E115" s="193"/>
      <c r="F115" s="194"/>
      <c r="G115" s="195"/>
      <c r="H115" s="196"/>
      <c r="L115" s="197"/>
    </row>
    <row r="116" customFormat="false" ht="25.5" hidden="false" customHeight="false" outlineLevel="0" collapsed="false">
      <c r="A116" s="241" t="n">
        <v>1</v>
      </c>
      <c r="B116" s="220" t="s">
        <v>135</v>
      </c>
      <c r="C116" s="262" t="s">
        <v>151</v>
      </c>
      <c r="D116" s="217" t="n">
        <v>1</v>
      </c>
      <c r="E116" s="217" t="s">
        <v>92</v>
      </c>
      <c r="F116" s="219"/>
      <c r="G116" s="219"/>
      <c r="H116" s="196"/>
      <c r="L116" s="197"/>
    </row>
    <row r="117" customFormat="false" ht="25.5" hidden="false" customHeight="false" outlineLevel="0" collapsed="false">
      <c r="A117" s="241" t="n">
        <v>2</v>
      </c>
      <c r="B117" s="220" t="s">
        <v>135</v>
      </c>
      <c r="C117" s="264" t="s">
        <v>152</v>
      </c>
      <c r="D117" s="217" t="n">
        <v>7</v>
      </c>
      <c r="E117" s="217" t="s">
        <v>92</v>
      </c>
      <c r="F117" s="219"/>
      <c r="G117" s="219"/>
      <c r="H117" s="196"/>
      <c r="L117" s="197"/>
    </row>
    <row r="118" customFormat="false" ht="25.5" hidden="false" customHeight="false" outlineLevel="0" collapsed="false">
      <c r="A118" s="241" t="n">
        <v>3</v>
      </c>
      <c r="B118" s="220" t="s">
        <v>135</v>
      </c>
      <c r="C118" s="264" t="s">
        <v>153</v>
      </c>
      <c r="D118" s="217" t="n">
        <v>1</v>
      </c>
      <c r="E118" s="217" t="s">
        <v>92</v>
      </c>
      <c r="F118" s="219"/>
      <c r="G118" s="219"/>
      <c r="H118" s="196"/>
      <c r="L118" s="197"/>
    </row>
    <row r="119" customFormat="false" ht="12.75" hidden="false" customHeight="false" outlineLevel="0" collapsed="false">
      <c r="A119" s="241" t="n">
        <v>4</v>
      </c>
      <c r="B119" s="220" t="s">
        <v>135</v>
      </c>
      <c r="C119" s="264" t="s">
        <v>154</v>
      </c>
      <c r="D119" s="217" t="n">
        <v>1</v>
      </c>
      <c r="E119" s="217" t="s">
        <v>92</v>
      </c>
      <c r="F119" s="219"/>
      <c r="G119" s="219"/>
      <c r="H119" s="196"/>
      <c r="L119" s="197"/>
    </row>
    <row r="120" customFormat="false" ht="38.25" hidden="false" customHeight="false" outlineLevel="0" collapsed="false">
      <c r="A120" s="241" t="n">
        <v>5</v>
      </c>
      <c r="B120" s="201" t="s">
        <v>155</v>
      </c>
      <c r="C120" s="264" t="s">
        <v>156</v>
      </c>
      <c r="D120" s="217" t="n">
        <v>2</v>
      </c>
      <c r="E120" s="217" t="s">
        <v>92</v>
      </c>
      <c r="F120" s="265"/>
      <c r="G120" s="219"/>
      <c r="H120" s="196"/>
      <c r="L120" s="197"/>
    </row>
    <row r="121" customFormat="false" ht="12.75" hidden="false" customHeight="false" outlineLevel="0" collapsed="false">
      <c r="A121" s="241" t="n">
        <v>6</v>
      </c>
      <c r="B121" s="201"/>
      <c r="C121" s="264" t="s">
        <v>157</v>
      </c>
      <c r="D121" s="217" t="n">
        <v>1</v>
      </c>
      <c r="E121" s="217" t="s">
        <v>92</v>
      </c>
      <c r="F121" s="219"/>
      <c r="G121" s="219"/>
      <c r="H121" s="196"/>
      <c r="L121" s="197"/>
    </row>
    <row r="122" customFormat="false" ht="38.25" hidden="false" customHeight="false" outlineLevel="0" collapsed="false">
      <c r="A122" s="241" t="n">
        <v>7</v>
      </c>
      <c r="B122" s="220" t="s">
        <v>135</v>
      </c>
      <c r="C122" s="201" t="s">
        <v>158</v>
      </c>
      <c r="D122" s="217" t="n">
        <v>1</v>
      </c>
      <c r="E122" s="217" t="s">
        <v>92</v>
      </c>
      <c r="F122" s="219"/>
      <c r="G122" s="219"/>
      <c r="H122" s="196"/>
      <c r="L122" s="197"/>
    </row>
    <row r="123" customFormat="false" ht="12.75" hidden="false" customHeight="false" outlineLevel="0" collapsed="false">
      <c r="A123" s="241" t="n">
        <v>8</v>
      </c>
      <c r="B123" s="220" t="s">
        <v>135</v>
      </c>
      <c r="C123" s="216" t="s">
        <v>163</v>
      </c>
      <c r="D123" s="223" t="n">
        <v>28</v>
      </c>
      <c r="E123" s="217" t="s">
        <v>92</v>
      </c>
      <c r="F123" s="218"/>
      <c r="G123" s="219"/>
      <c r="H123" s="196"/>
      <c r="L123" s="197"/>
    </row>
    <row r="124" customFormat="false" ht="12.75" hidden="false" customHeight="false" outlineLevel="0" collapsed="false">
      <c r="A124" s="241" t="n">
        <v>9</v>
      </c>
      <c r="B124" s="220" t="s">
        <v>135</v>
      </c>
      <c r="C124" s="200" t="s">
        <v>142</v>
      </c>
      <c r="D124" s="207" t="n">
        <v>1</v>
      </c>
      <c r="E124" s="217" t="s">
        <v>92</v>
      </c>
      <c r="F124" s="219"/>
      <c r="G124" s="219"/>
      <c r="H124" s="196"/>
      <c r="L124" s="197"/>
    </row>
    <row r="125" customFormat="false" ht="12.75" hidden="false" customHeight="false" outlineLevel="0" collapsed="false">
      <c r="A125" s="241" t="n">
        <v>10</v>
      </c>
      <c r="B125" s="220" t="s">
        <v>135</v>
      </c>
      <c r="C125" s="200" t="s">
        <v>143</v>
      </c>
      <c r="D125" s="207" t="n">
        <v>1</v>
      </c>
      <c r="E125" s="217" t="s">
        <v>92</v>
      </c>
      <c r="F125" s="219"/>
      <c r="G125" s="219"/>
      <c r="H125" s="196"/>
      <c r="L125" s="197"/>
    </row>
    <row r="126" customFormat="false" ht="12.75" hidden="false" customHeight="false" outlineLevel="0" collapsed="false">
      <c r="A126" s="241" t="n">
        <v>11</v>
      </c>
      <c r="B126" s="220" t="s">
        <v>135</v>
      </c>
      <c r="C126" s="200" t="s">
        <v>144</v>
      </c>
      <c r="D126" s="207" t="n">
        <v>1</v>
      </c>
      <c r="E126" s="217" t="s">
        <v>92</v>
      </c>
      <c r="F126" s="219"/>
      <c r="G126" s="219"/>
      <c r="H126" s="196"/>
      <c r="L126" s="197"/>
    </row>
    <row r="127" customFormat="false" ht="12.75" hidden="false" customHeight="false" outlineLevel="0" collapsed="false">
      <c r="A127" s="241"/>
      <c r="B127" s="220"/>
      <c r="C127" s="216"/>
      <c r="D127" s="223"/>
      <c r="E127" s="217"/>
      <c r="F127" s="218"/>
      <c r="G127" s="219"/>
      <c r="H127" s="196"/>
      <c r="L127" s="197"/>
    </row>
    <row r="128" customFormat="false" ht="12.75" hidden="false" customHeight="false" outlineLevel="0" collapsed="false">
      <c r="A128" s="241"/>
      <c r="B128" s="220"/>
      <c r="C128" s="216"/>
      <c r="D128" s="223"/>
      <c r="E128" s="217"/>
      <c r="F128" s="218"/>
      <c r="G128" s="219"/>
      <c r="H128" s="196"/>
      <c r="L128" s="197"/>
    </row>
    <row r="129" customFormat="false" ht="12.75" hidden="false" customHeight="false" outlineLevel="0" collapsed="false">
      <c r="A129" s="199"/>
      <c r="B129" s="220"/>
      <c r="C129" s="216"/>
      <c r="D129" s="217"/>
      <c r="E129" s="199"/>
      <c r="F129" s="218"/>
      <c r="G129" s="199"/>
      <c r="H129" s="196"/>
      <c r="L129" s="197"/>
    </row>
    <row r="130" customFormat="false" ht="12.75" hidden="false" customHeight="false" outlineLevel="0" collapsed="false">
      <c r="A130" s="199"/>
      <c r="B130" s="213"/>
      <c r="C130" s="214" t="s">
        <v>117</v>
      </c>
      <c r="D130" s="217"/>
      <c r="E130" s="199"/>
      <c r="F130" s="215"/>
      <c r="G130" s="219"/>
      <c r="H130" s="196"/>
      <c r="L130" s="197"/>
    </row>
    <row r="131" customFormat="false" ht="12.75" hidden="false" customHeight="true" outlineLevel="0" collapsed="false">
      <c r="A131" s="199"/>
      <c r="B131" s="213"/>
      <c r="C131" s="216" t="s">
        <v>159</v>
      </c>
      <c r="D131" s="217"/>
      <c r="E131" s="199"/>
      <c r="F131" s="199"/>
      <c r="G131" s="219"/>
      <c r="H131" s="196"/>
      <c r="L131" s="197"/>
    </row>
    <row r="132" customFormat="false" ht="12.75" hidden="false" customHeight="false" outlineLevel="0" collapsed="false">
      <c r="A132" s="199" t="n">
        <v>1</v>
      </c>
      <c r="B132" s="220" t="s">
        <v>135</v>
      </c>
      <c r="C132" s="264" t="s">
        <v>164</v>
      </c>
      <c r="D132" s="217" t="n">
        <v>420</v>
      </c>
      <c r="E132" s="217" t="s">
        <v>120</v>
      </c>
      <c r="F132" s="219"/>
      <c r="G132" s="219"/>
      <c r="H132" s="196"/>
      <c r="L132" s="197"/>
    </row>
    <row r="133" customFormat="false" ht="15" hidden="false" customHeight="true" outlineLevel="0" collapsed="false">
      <c r="A133" s="199" t="n">
        <v>2</v>
      </c>
      <c r="B133" s="220" t="s">
        <v>135</v>
      </c>
      <c r="C133" s="264" t="s">
        <v>161</v>
      </c>
      <c r="D133" s="217" t="n">
        <f aca="false">4*90</f>
        <v>360</v>
      </c>
      <c r="E133" s="217" t="s">
        <v>120</v>
      </c>
      <c r="F133" s="219"/>
      <c r="G133" s="219"/>
      <c r="H133" s="196"/>
      <c r="L133" s="197"/>
    </row>
    <row r="134" customFormat="false" ht="12.75" hidden="false" customHeight="false" outlineLevel="0" collapsed="false">
      <c r="A134" s="199" t="n">
        <v>3</v>
      </c>
      <c r="B134" s="220" t="s">
        <v>135</v>
      </c>
      <c r="C134" s="267" t="s">
        <v>162</v>
      </c>
      <c r="D134" s="217" t="n">
        <v>43</v>
      </c>
      <c r="E134" s="217" t="s">
        <v>120</v>
      </c>
      <c r="F134" s="219"/>
      <c r="G134" s="219"/>
      <c r="H134" s="196"/>
      <c r="L134" s="197"/>
    </row>
    <row r="135" customFormat="false" ht="12.75" hidden="false" customHeight="false" outlineLevel="0" collapsed="false">
      <c r="A135" s="199" t="n">
        <v>3</v>
      </c>
      <c r="B135" s="220" t="s">
        <v>125</v>
      </c>
      <c r="C135" s="216" t="s">
        <v>126</v>
      </c>
      <c r="D135" s="217" t="n">
        <v>50</v>
      </c>
      <c r="E135" s="217" t="s">
        <v>120</v>
      </c>
      <c r="F135" s="242"/>
      <c r="G135" s="219"/>
      <c r="H135" s="196"/>
      <c r="L135" s="197"/>
    </row>
    <row r="136" customFormat="false" ht="12.75" hidden="false" customHeight="false" outlineLevel="0" collapsed="false">
      <c r="A136" s="199" t="n">
        <v>4</v>
      </c>
      <c r="B136" s="220" t="s">
        <v>127</v>
      </c>
      <c r="C136" s="216" t="s">
        <v>126</v>
      </c>
      <c r="D136" s="217" t="n">
        <v>50</v>
      </c>
      <c r="E136" s="217" t="s">
        <v>120</v>
      </c>
      <c r="F136" s="243"/>
      <c r="G136" s="219"/>
      <c r="H136" s="196"/>
      <c r="L136" s="197"/>
    </row>
    <row r="137" customFormat="false" ht="12.75" hidden="false" customHeight="false" outlineLevel="0" collapsed="false">
      <c r="A137" s="199" t="n">
        <v>5</v>
      </c>
      <c r="B137" s="220" t="s">
        <v>128</v>
      </c>
      <c r="C137" s="216" t="s">
        <v>126</v>
      </c>
      <c r="D137" s="217" t="n">
        <v>60</v>
      </c>
      <c r="E137" s="217" t="s">
        <v>120</v>
      </c>
      <c r="F137" s="243"/>
      <c r="G137" s="219"/>
      <c r="H137" s="196"/>
      <c r="L137" s="197"/>
    </row>
    <row r="138" s="238" customFormat="true" ht="12.75" hidden="false" customHeight="false" outlineLevel="0" collapsed="false">
      <c r="A138" s="199" t="n">
        <v>6</v>
      </c>
      <c r="B138" s="220" t="s">
        <v>129</v>
      </c>
      <c r="C138" s="216" t="s">
        <v>126</v>
      </c>
      <c r="D138" s="217" t="n">
        <v>50</v>
      </c>
      <c r="E138" s="217" t="s">
        <v>120</v>
      </c>
      <c r="F138" s="243"/>
      <c r="G138" s="219"/>
      <c r="H138" s="237"/>
      <c r="L138" s="239"/>
    </row>
    <row r="139" s="271" customFormat="true" ht="12.75" hidden="false" customHeight="false" outlineLevel="0" collapsed="false">
      <c r="A139" s="199" t="n">
        <v>9</v>
      </c>
      <c r="B139" s="220" t="s">
        <v>130</v>
      </c>
      <c r="C139" s="216" t="s">
        <v>131</v>
      </c>
      <c r="D139" s="217" t="n">
        <v>50</v>
      </c>
      <c r="E139" s="217" t="s">
        <v>92</v>
      </c>
      <c r="F139" s="243"/>
      <c r="G139" s="219"/>
      <c r="H139" s="270"/>
      <c r="L139" s="272"/>
    </row>
    <row r="140" s="1" customFormat="true" ht="13.5" hidden="false" customHeight="true" outlineLevel="0" collapsed="false">
      <c r="A140" s="199" t="n">
        <v>10</v>
      </c>
      <c r="B140" s="220" t="s">
        <v>132</v>
      </c>
      <c r="C140" s="216" t="s">
        <v>131</v>
      </c>
      <c r="D140" s="217" t="n">
        <v>30</v>
      </c>
      <c r="E140" s="217" t="s">
        <v>92</v>
      </c>
      <c r="F140" s="243"/>
      <c r="G140" s="219"/>
    </row>
    <row r="141" customFormat="false" ht="12.75" hidden="false" customHeight="false" outlineLevel="0" collapsed="false">
      <c r="A141" s="199" t="n">
        <v>11</v>
      </c>
      <c r="B141" s="220" t="s">
        <v>133</v>
      </c>
      <c r="C141" s="216" t="s">
        <v>131</v>
      </c>
      <c r="D141" s="217" t="n">
        <v>4</v>
      </c>
      <c r="E141" s="217" t="s">
        <v>92</v>
      </c>
      <c r="F141" s="243"/>
      <c r="G141" s="219"/>
    </row>
    <row r="142" customFormat="false" ht="12.75" hidden="false" customHeight="false" outlineLevel="0" collapsed="false">
      <c r="A142" s="199" t="n">
        <v>12</v>
      </c>
      <c r="B142" s="220" t="s">
        <v>135</v>
      </c>
      <c r="C142" s="216" t="s">
        <v>134</v>
      </c>
      <c r="D142" s="192" t="n">
        <v>1</v>
      </c>
      <c r="E142" s="217" t="s">
        <v>92</v>
      </c>
      <c r="F142" s="243"/>
      <c r="G142" s="219"/>
      <c r="H142" s="196"/>
      <c r="L142" s="197"/>
    </row>
    <row r="143" customFormat="false" ht="12.75" hidden="false" customHeight="false" outlineLevel="0" collapsed="false">
      <c r="A143" s="199"/>
      <c r="B143" s="210"/>
      <c r="C143" s="200"/>
      <c r="D143" s="13"/>
      <c r="E143" s="13"/>
      <c r="F143" s="211"/>
      <c r="G143" s="211"/>
      <c r="H143" s="196"/>
      <c r="L143" s="197"/>
    </row>
    <row r="144" customFormat="false" ht="12.75" hidden="false" customHeight="false" outlineLevel="0" collapsed="false">
      <c r="A144" s="199"/>
      <c r="B144" s="273"/>
      <c r="C144" s="200"/>
      <c r="D144" s="13"/>
      <c r="E144" s="13"/>
      <c r="F144" s="211"/>
      <c r="G144" s="211"/>
      <c r="H144" s="196"/>
      <c r="L144" s="197"/>
    </row>
    <row r="145" customFormat="false" ht="12.75" hidden="false" customHeight="false" outlineLevel="0" collapsed="false">
      <c r="A145" s="230"/>
      <c r="B145" s="231"/>
      <c r="C145" s="232" t="s">
        <v>149</v>
      </c>
      <c r="D145" s="233"/>
      <c r="E145" s="234"/>
      <c r="F145" s="235"/>
      <c r="G145" s="236" t="n">
        <f aca="false">SUM(G116:G144)</f>
        <v>0</v>
      </c>
      <c r="H145" s="196"/>
      <c r="L145" s="197"/>
    </row>
    <row r="146" customFormat="false" ht="12.75" hidden="false" customHeight="false" outlineLevel="0" collapsed="false">
      <c r="A146" s="229"/>
      <c r="B146" s="253"/>
      <c r="C146" s="254"/>
      <c r="D146" s="229"/>
      <c r="E146" s="255"/>
      <c r="F146" s="256"/>
      <c r="G146" s="188"/>
      <c r="H146" s="196"/>
      <c r="L146" s="197"/>
    </row>
    <row r="147" customFormat="false" ht="15.75" hidden="false" customHeight="true" outlineLevel="0" collapsed="false">
      <c r="A147" s="274"/>
      <c r="B147" s="258" t="s">
        <v>64</v>
      </c>
      <c r="C147" s="258"/>
      <c r="D147" s="275"/>
      <c r="E147" s="275"/>
      <c r="F147" s="276"/>
      <c r="G147" s="277"/>
      <c r="H147" s="196"/>
      <c r="L147" s="197"/>
    </row>
    <row r="148" customFormat="false" ht="12.75" hidden="false" customHeight="false" outlineLevel="0" collapsed="false">
      <c r="A148" s="184" t="s">
        <v>81</v>
      </c>
      <c r="B148" s="185" t="s">
        <v>82</v>
      </c>
      <c r="C148" s="185" t="s">
        <v>83</v>
      </c>
      <c r="D148" s="186" t="s">
        <v>84</v>
      </c>
      <c r="E148" s="186" t="s">
        <v>85</v>
      </c>
      <c r="F148" s="187" t="s">
        <v>86</v>
      </c>
      <c r="G148" s="188" t="s">
        <v>87</v>
      </c>
      <c r="H148" s="196"/>
      <c r="L148" s="197"/>
    </row>
    <row r="149" customFormat="false" ht="12.75" hidden="false" customHeight="false" outlineLevel="0" collapsed="false">
      <c r="A149" s="189"/>
      <c r="B149" s="190"/>
      <c r="C149" s="191" t="s">
        <v>88</v>
      </c>
      <c r="D149" s="192"/>
      <c r="E149" s="193"/>
      <c r="F149" s="194"/>
      <c r="G149" s="195"/>
      <c r="H149" s="196"/>
      <c r="L149" s="197"/>
    </row>
    <row r="150" customFormat="false" ht="12.75" hidden="false" customHeight="false" outlineLevel="0" collapsed="false">
      <c r="A150" s="278" t="n">
        <v>1</v>
      </c>
      <c r="B150" s="279" t="s">
        <v>165</v>
      </c>
      <c r="C150" s="280" t="s">
        <v>166</v>
      </c>
      <c r="D150" s="281" t="n">
        <v>1</v>
      </c>
      <c r="E150" s="282" t="s">
        <v>92</v>
      </c>
      <c r="F150" s="283"/>
      <c r="G150" s="219"/>
      <c r="H150" s="196"/>
      <c r="L150" s="197"/>
    </row>
    <row r="151" customFormat="false" ht="12.75" hidden="false" customHeight="false" outlineLevel="0" collapsed="false">
      <c r="A151" s="284" t="n">
        <v>2</v>
      </c>
      <c r="B151" s="285" t="s">
        <v>167</v>
      </c>
      <c r="C151" s="286" t="s">
        <v>168</v>
      </c>
      <c r="D151" s="217" t="n">
        <v>40</v>
      </c>
      <c r="E151" s="217" t="s">
        <v>120</v>
      </c>
      <c r="F151" s="269"/>
      <c r="G151" s="219"/>
      <c r="H151" s="196"/>
      <c r="L151" s="197"/>
    </row>
    <row r="152" customFormat="false" ht="12.75" hidden="false" customHeight="false" outlineLevel="0" collapsed="false">
      <c r="A152" s="284" t="n">
        <v>3</v>
      </c>
      <c r="B152" s="285"/>
      <c r="C152" s="286" t="s">
        <v>169</v>
      </c>
      <c r="D152" s="217" t="n">
        <v>10</v>
      </c>
      <c r="E152" s="217" t="s">
        <v>120</v>
      </c>
      <c r="F152" s="269"/>
      <c r="G152" s="219"/>
      <c r="H152" s="196"/>
      <c r="L152" s="197"/>
    </row>
    <row r="153" customFormat="false" ht="25.5" hidden="false" customHeight="false" outlineLevel="0" collapsed="false">
      <c r="A153" s="284" t="n">
        <v>4</v>
      </c>
      <c r="B153" s="279" t="s">
        <v>170</v>
      </c>
      <c r="C153" s="280" t="s">
        <v>171</v>
      </c>
      <c r="D153" s="281" t="n">
        <v>40</v>
      </c>
      <c r="E153" s="217" t="s">
        <v>120</v>
      </c>
      <c r="F153" s="287"/>
      <c r="G153" s="288"/>
      <c r="H153" s="196"/>
      <c r="L153" s="197"/>
    </row>
    <row r="154" customFormat="false" ht="12.75" hidden="false" customHeight="false" outlineLevel="0" collapsed="false">
      <c r="A154" s="289"/>
      <c r="B154" s="290"/>
      <c r="C154" s="291"/>
      <c r="D154" s="292"/>
      <c r="E154" s="293"/>
      <c r="F154" s="287"/>
      <c r="G154" s="288"/>
      <c r="H154" s="196"/>
      <c r="L154" s="197"/>
    </row>
    <row r="155" customFormat="false" ht="12.75" hidden="false" customHeight="false" outlineLevel="0" collapsed="false">
      <c r="A155" s="199"/>
      <c r="B155" s="273"/>
      <c r="C155" s="200"/>
      <c r="D155" s="13"/>
      <c r="E155" s="13"/>
      <c r="F155" s="288"/>
      <c r="G155" s="288"/>
      <c r="H155" s="196"/>
      <c r="L155" s="197"/>
    </row>
    <row r="156" customFormat="false" ht="12.75" hidden="false" customHeight="false" outlineLevel="0" collapsed="false">
      <c r="A156" s="230"/>
      <c r="B156" s="231"/>
      <c r="C156" s="232" t="s">
        <v>139</v>
      </c>
      <c r="D156" s="233"/>
      <c r="E156" s="234"/>
      <c r="F156" s="294"/>
      <c r="G156" s="295" t="n">
        <f aca="false">SUM(G150:G155)</f>
        <v>0</v>
      </c>
      <c r="H156" s="196"/>
      <c r="L156" s="197"/>
    </row>
    <row r="157" customFormat="false" ht="12.75" hidden="false" customHeight="false" outlineLevel="0" collapsed="false">
      <c r="A157" s="184" t="s">
        <v>81</v>
      </c>
      <c r="B157" s="185" t="s">
        <v>82</v>
      </c>
      <c r="C157" s="185" t="s">
        <v>83</v>
      </c>
      <c r="D157" s="186" t="s">
        <v>84</v>
      </c>
      <c r="E157" s="186" t="s">
        <v>85</v>
      </c>
      <c r="F157" s="186" t="s">
        <v>86</v>
      </c>
      <c r="G157" s="296" t="s">
        <v>87</v>
      </c>
      <c r="H157" s="196"/>
      <c r="L157" s="197"/>
    </row>
    <row r="158" customFormat="false" ht="12.75" hidden="false" customHeight="true" outlineLevel="0" collapsed="false">
      <c r="A158" s="189"/>
      <c r="B158" s="190"/>
      <c r="C158" s="240" t="s">
        <v>140</v>
      </c>
      <c r="D158" s="192"/>
      <c r="E158" s="193"/>
      <c r="F158" s="193"/>
      <c r="G158" s="297"/>
      <c r="H158" s="196"/>
      <c r="L158" s="197"/>
    </row>
    <row r="159" customFormat="false" ht="12.75" hidden="false" customHeight="true" outlineLevel="0" collapsed="false">
      <c r="A159" s="278" t="n">
        <v>1</v>
      </c>
      <c r="B159" s="279" t="s">
        <v>165</v>
      </c>
      <c r="C159" s="280" t="s">
        <v>166</v>
      </c>
      <c r="D159" s="281" t="n">
        <v>1</v>
      </c>
      <c r="E159" s="282" t="s">
        <v>92</v>
      </c>
      <c r="F159" s="287"/>
      <c r="G159" s="219"/>
      <c r="H159" s="196"/>
      <c r="L159" s="197"/>
    </row>
    <row r="160" customFormat="false" ht="12.75" hidden="false" customHeight="true" outlineLevel="0" collapsed="false">
      <c r="A160" s="284" t="n">
        <v>2</v>
      </c>
      <c r="B160" s="285" t="s">
        <v>167</v>
      </c>
      <c r="C160" s="286" t="s">
        <v>168</v>
      </c>
      <c r="D160" s="217" t="n">
        <v>40</v>
      </c>
      <c r="E160" s="217" t="s">
        <v>120</v>
      </c>
      <c r="F160" s="269"/>
      <c r="G160" s="219"/>
      <c r="H160" s="196"/>
      <c r="L160" s="197"/>
    </row>
    <row r="161" customFormat="false" ht="12.75" hidden="false" customHeight="true" outlineLevel="0" collapsed="false">
      <c r="A161" s="284" t="n">
        <v>3</v>
      </c>
      <c r="B161" s="285"/>
      <c r="C161" s="286" t="s">
        <v>169</v>
      </c>
      <c r="D161" s="217" t="n">
        <v>10</v>
      </c>
      <c r="E161" s="217" t="s">
        <v>120</v>
      </c>
      <c r="F161" s="269"/>
      <c r="G161" s="219"/>
      <c r="H161" s="196"/>
      <c r="L161" s="197"/>
    </row>
    <row r="162" customFormat="false" ht="12.75" hidden="false" customHeight="true" outlineLevel="0" collapsed="false">
      <c r="A162" s="284" t="n">
        <v>4</v>
      </c>
      <c r="B162" s="279" t="s">
        <v>170</v>
      </c>
      <c r="C162" s="280" t="s">
        <v>171</v>
      </c>
      <c r="D162" s="281" t="n">
        <v>40</v>
      </c>
      <c r="E162" s="217" t="s">
        <v>120</v>
      </c>
      <c r="F162" s="283"/>
      <c r="G162" s="219"/>
      <c r="H162" s="196"/>
      <c r="L162" s="197"/>
    </row>
    <row r="163" customFormat="false" ht="12.75" hidden="false" customHeight="true" outlineLevel="0" collapsed="false">
      <c r="A163" s="284" t="n">
        <v>5</v>
      </c>
      <c r="B163" s="279"/>
      <c r="C163" s="280" t="s">
        <v>172</v>
      </c>
      <c r="D163" s="281" t="n">
        <v>30</v>
      </c>
      <c r="E163" s="217" t="s">
        <v>120</v>
      </c>
      <c r="F163" s="283"/>
      <c r="G163" s="219"/>
      <c r="H163" s="196"/>
      <c r="L163" s="197"/>
    </row>
    <row r="164" customFormat="false" ht="12.75" hidden="false" customHeight="true" outlineLevel="0" collapsed="false">
      <c r="A164" s="284" t="n">
        <v>6</v>
      </c>
      <c r="B164" s="190"/>
      <c r="C164" s="280" t="s">
        <v>173</v>
      </c>
      <c r="D164" s="192" t="n">
        <v>5</v>
      </c>
      <c r="E164" s="193" t="s">
        <v>120</v>
      </c>
      <c r="F164" s="298"/>
      <c r="G164" s="299"/>
      <c r="H164" s="196"/>
      <c r="L164" s="197"/>
    </row>
    <row r="165" customFormat="false" ht="12.75" hidden="false" customHeight="true" outlineLevel="0" collapsed="false">
      <c r="A165" s="284" t="n">
        <v>7</v>
      </c>
      <c r="B165" s="190"/>
      <c r="C165" s="280" t="s">
        <v>147</v>
      </c>
      <c r="D165" s="192" t="n">
        <v>15</v>
      </c>
      <c r="E165" s="193" t="s">
        <v>30</v>
      </c>
      <c r="F165" s="298"/>
      <c r="G165" s="299"/>
      <c r="H165" s="196"/>
      <c r="L165" s="197"/>
    </row>
    <row r="166" customFormat="false" ht="12.75" hidden="false" customHeight="true" outlineLevel="0" collapsed="false">
      <c r="A166" s="189"/>
      <c r="B166" s="190"/>
      <c r="C166" s="240"/>
      <c r="D166" s="192"/>
      <c r="E166" s="193"/>
      <c r="F166" s="193"/>
      <c r="G166" s="297"/>
      <c r="H166" s="196"/>
      <c r="L166" s="197"/>
    </row>
    <row r="167" customFormat="false" ht="12.75" hidden="false" customHeight="true" outlineLevel="0" collapsed="false">
      <c r="A167" s="229"/>
      <c r="B167" s="190"/>
      <c r="C167" s="252"/>
      <c r="D167" s="226"/>
      <c r="E167" s="227"/>
      <c r="F167" s="300"/>
      <c r="G167" s="296"/>
      <c r="H167" s="196"/>
      <c r="L167" s="197"/>
    </row>
    <row r="168" customFormat="false" ht="12.75" hidden="false" customHeight="false" outlineLevel="0" collapsed="false">
      <c r="A168" s="301"/>
      <c r="B168" s="302"/>
      <c r="C168" s="303" t="s">
        <v>149</v>
      </c>
      <c r="D168" s="304"/>
      <c r="E168" s="305"/>
      <c r="F168" s="306"/>
      <c r="G168" s="307" t="n">
        <f aca="false">SUM(G159:G167)</f>
        <v>0</v>
      </c>
      <c r="H168" s="196"/>
      <c r="L168" s="197"/>
    </row>
    <row r="169" s="238" customFormat="true" ht="12.75" hidden="false" customHeight="false" outlineLevel="0" collapsed="false">
      <c r="A169" s="229"/>
      <c r="B169" s="253"/>
      <c r="C169" s="254"/>
      <c r="D169" s="229"/>
      <c r="E169" s="255"/>
      <c r="F169" s="256"/>
      <c r="G169" s="188"/>
      <c r="H169" s="237"/>
      <c r="L169" s="239"/>
    </row>
    <row r="170" customFormat="false" ht="12.75" hidden="false" customHeight="false" outlineLevel="0" collapsed="false">
      <c r="H170" s="196"/>
      <c r="L170" s="197"/>
    </row>
    <row r="171" customFormat="false" ht="12.75" hidden="false" customHeight="false" outlineLevel="0" collapsed="false">
      <c r="H171" s="196"/>
      <c r="L171" s="197"/>
    </row>
    <row r="172" customFormat="false" ht="12.75" hidden="false" customHeight="true" outlineLevel="0" collapsed="false">
      <c r="H172" s="196"/>
      <c r="L172" s="197"/>
    </row>
    <row r="173" customFormat="false" ht="12.75" hidden="false" customHeight="false" outlineLevel="0" collapsed="false">
      <c r="H173" s="196"/>
      <c r="L173" s="197"/>
    </row>
    <row r="174" customFormat="false" ht="12.75" hidden="false" customHeight="false" outlineLevel="0" collapsed="false">
      <c r="H174" s="196"/>
      <c r="L174" s="197"/>
    </row>
    <row r="175" customFormat="false" ht="12.75" hidden="false" customHeight="false" outlineLevel="0" collapsed="false">
      <c r="H175" s="196"/>
      <c r="L175" s="197"/>
    </row>
    <row r="176" customFormat="false" ht="12.75" hidden="false" customHeight="false" outlineLevel="0" collapsed="false">
      <c r="H176" s="196"/>
      <c r="L176" s="197"/>
    </row>
    <row r="177" customFormat="false" ht="12.75" hidden="false" customHeight="false" outlineLevel="0" collapsed="false">
      <c r="H177" s="196"/>
      <c r="L177" s="197"/>
    </row>
    <row r="178" customFormat="false" ht="12.75" hidden="false" customHeight="false" outlineLevel="0" collapsed="false">
      <c r="H178" s="196"/>
      <c r="L178" s="197"/>
    </row>
    <row r="179" customFormat="false" ht="12.75" hidden="false" customHeight="false" outlineLevel="0" collapsed="false">
      <c r="H179" s="196"/>
      <c r="L179" s="197"/>
    </row>
    <row r="180" customFormat="false" ht="12.75" hidden="false" customHeight="false" outlineLevel="0" collapsed="false">
      <c r="H180" s="196"/>
      <c r="L180" s="197"/>
    </row>
    <row r="181" customFormat="false" ht="12.75" hidden="false" customHeight="false" outlineLevel="0" collapsed="false">
      <c r="H181" s="196"/>
      <c r="L181" s="197"/>
    </row>
    <row r="182" customFormat="false" ht="12.75" hidden="false" customHeight="false" outlineLevel="0" collapsed="false">
      <c r="H182" s="196"/>
      <c r="L182" s="197"/>
    </row>
    <row r="183" customFormat="false" ht="12.75" hidden="false" customHeight="false" outlineLevel="0" collapsed="false">
      <c r="H183" s="196"/>
      <c r="L183" s="197"/>
    </row>
    <row r="184" customFormat="false" ht="12.75" hidden="false" customHeight="false" outlineLevel="0" collapsed="false">
      <c r="H184" s="196"/>
      <c r="L184" s="197"/>
    </row>
    <row r="185" customFormat="false" ht="12.75" hidden="false" customHeight="false" outlineLevel="0" collapsed="false">
      <c r="H185" s="196"/>
      <c r="L185" s="197"/>
    </row>
    <row r="186" customFormat="false" ht="12.75" hidden="false" customHeight="false" outlineLevel="0" collapsed="false">
      <c r="H186" s="196"/>
      <c r="L186" s="197"/>
    </row>
    <row r="187" customFormat="false" ht="12.75" hidden="false" customHeight="false" outlineLevel="0" collapsed="false">
      <c r="H187" s="196"/>
      <c r="L187" s="197"/>
    </row>
    <row r="188" customFormat="false" ht="12.75" hidden="false" customHeight="false" outlineLevel="0" collapsed="false">
      <c r="H188" s="196"/>
      <c r="L188" s="197"/>
    </row>
    <row r="189" customFormat="false" ht="12.75" hidden="false" customHeight="false" outlineLevel="0" collapsed="false">
      <c r="H189" s="196"/>
      <c r="L189" s="197"/>
    </row>
    <row r="190" customFormat="false" ht="12.75" hidden="false" customHeight="false" outlineLevel="0" collapsed="false">
      <c r="H190" s="196"/>
      <c r="L190" s="197"/>
    </row>
    <row r="191" customFormat="false" ht="12.75" hidden="false" customHeight="false" outlineLevel="0" collapsed="false">
      <c r="H191" s="196"/>
      <c r="L191" s="197"/>
    </row>
    <row r="192" customFormat="false" ht="12.75" hidden="false" customHeight="false" outlineLevel="0" collapsed="false">
      <c r="H192" s="196"/>
      <c r="L192" s="197"/>
    </row>
    <row r="193" customFormat="false" ht="12.75" hidden="false" customHeight="false" outlineLevel="0" collapsed="false">
      <c r="H193" s="196"/>
      <c r="L193" s="197"/>
    </row>
    <row r="194" customFormat="false" ht="12.75" hidden="false" customHeight="false" outlineLevel="0" collapsed="false">
      <c r="H194" s="196"/>
      <c r="L194" s="197"/>
    </row>
    <row r="195" customFormat="false" ht="12.75" hidden="false" customHeight="false" outlineLevel="0" collapsed="false">
      <c r="H195" s="196"/>
      <c r="L195" s="197"/>
    </row>
    <row r="196" customFormat="false" ht="12.75" hidden="false" customHeight="false" outlineLevel="0" collapsed="false">
      <c r="H196" s="196"/>
      <c r="L196" s="197"/>
    </row>
    <row r="197" customFormat="false" ht="12.75" hidden="false" customHeight="false" outlineLevel="0" collapsed="false">
      <c r="H197" s="196"/>
      <c r="L197" s="197"/>
    </row>
    <row r="198" s="174" customFormat="true" ht="12.75" hidden="false" customHeight="false" outlineLevel="0" collapsed="false">
      <c r="A198" s="153"/>
      <c r="B198" s="154"/>
      <c r="C198" s="154"/>
      <c r="D198" s="153"/>
      <c r="E198" s="155"/>
      <c r="F198" s="156"/>
      <c r="G198" s="157"/>
      <c r="H198" s="308"/>
      <c r="I198" s="308"/>
      <c r="O198" s="309"/>
    </row>
    <row r="199" customFormat="false" ht="12.75" hidden="false" customHeight="false" outlineLevel="0" collapsed="false">
      <c r="H199" s="196"/>
      <c r="L199" s="197"/>
    </row>
    <row r="200" s="271" customFormat="true" ht="12.75" hidden="false" customHeight="false" outlineLevel="0" collapsed="false">
      <c r="A200" s="153"/>
      <c r="B200" s="154"/>
      <c r="C200" s="154"/>
      <c r="D200" s="153"/>
      <c r="E200" s="155"/>
      <c r="F200" s="156"/>
      <c r="G200" s="157"/>
      <c r="H200" s="270"/>
      <c r="L200" s="272"/>
    </row>
    <row r="201" s="271" customFormat="true" ht="12.75" hidden="false" customHeight="false" outlineLevel="0" collapsed="false">
      <c r="A201" s="153"/>
      <c r="B201" s="154"/>
      <c r="C201" s="154"/>
      <c r="D201" s="153"/>
      <c r="E201" s="155"/>
      <c r="F201" s="156"/>
      <c r="G201" s="157"/>
      <c r="H201" s="270"/>
      <c r="L201" s="272"/>
    </row>
    <row r="202" s="271" customFormat="true" ht="12.75" hidden="false" customHeight="false" outlineLevel="0" collapsed="false">
      <c r="A202" s="153"/>
      <c r="B202" s="154"/>
      <c r="C202" s="154"/>
      <c r="D202" s="153"/>
      <c r="E202" s="155"/>
      <c r="F202" s="156"/>
      <c r="G202" s="157"/>
      <c r="H202" s="270"/>
      <c r="L202" s="272"/>
    </row>
    <row r="203" s="238" customFormat="true" ht="12.75" hidden="false" customHeight="false" outlineLevel="0" collapsed="false">
      <c r="A203" s="153"/>
      <c r="B203" s="154"/>
      <c r="C203" s="154"/>
      <c r="D203" s="153"/>
      <c r="E203" s="155"/>
      <c r="F203" s="156"/>
      <c r="G203" s="157"/>
      <c r="H203" s="237"/>
      <c r="L203" s="239"/>
    </row>
    <row r="204" s="271" customFormat="true" ht="12.75" hidden="false" customHeight="false" outlineLevel="0" collapsed="false">
      <c r="A204" s="153"/>
      <c r="B204" s="154"/>
      <c r="C204" s="154"/>
      <c r="D204" s="153"/>
      <c r="E204" s="155"/>
      <c r="F204" s="156"/>
      <c r="G204" s="157"/>
      <c r="H204" s="270"/>
      <c r="L204" s="272"/>
    </row>
    <row r="205" s="1" customFormat="true" ht="13.5" hidden="false" customHeight="true" outlineLevel="0" collapsed="false">
      <c r="A205" s="153"/>
      <c r="B205" s="154"/>
      <c r="C205" s="154"/>
      <c r="D205" s="153"/>
      <c r="E205" s="155"/>
      <c r="F205" s="156"/>
      <c r="G205" s="157"/>
    </row>
    <row r="207" customFormat="false" ht="12.75" hidden="false" customHeight="false" outlineLevel="0" collapsed="false">
      <c r="H207" s="196"/>
      <c r="L207" s="197"/>
    </row>
    <row r="208" customFormat="false" ht="12.75" hidden="false" customHeight="true" outlineLevel="0" collapsed="false">
      <c r="H208" s="196"/>
      <c r="L208" s="197"/>
    </row>
    <row r="209" customFormat="false" ht="12.75" hidden="false" customHeight="false" outlineLevel="0" collapsed="false">
      <c r="H209" s="196"/>
      <c r="L209" s="197"/>
    </row>
    <row r="210" customFormat="false" ht="12.75" hidden="false" customHeight="false" outlineLevel="0" collapsed="false">
      <c r="H210" s="196"/>
      <c r="L210" s="197"/>
    </row>
    <row r="211" customFormat="false" ht="12.75" hidden="false" customHeight="false" outlineLevel="0" collapsed="false">
      <c r="H211" s="196"/>
      <c r="L211" s="197"/>
    </row>
    <row r="212" customFormat="false" ht="12.75" hidden="false" customHeight="false" outlineLevel="0" collapsed="false">
      <c r="H212" s="196"/>
      <c r="L212" s="197"/>
    </row>
    <row r="213" customFormat="false" ht="12.75" hidden="false" customHeight="false" outlineLevel="0" collapsed="false">
      <c r="H213" s="196"/>
      <c r="L213" s="197"/>
    </row>
    <row r="214" s="238" customFormat="true" ht="12.75" hidden="false" customHeight="false" outlineLevel="0" collapsed="false">
      <c r="A214" s="153"/>
      <c r="B214" s="154"/>
      <c r="C214" s="154"/>
      <c r="D214" s="153"/>
      <c r="E214" s="155"/>
      <c r="F214" s="156"/>
      <c r="G214" s="157"/>
      <c r="H214" s="237"/>
      <c r="L214" s="239"/>
    </row>
    <row r="215" customFormat="false" ht="12.75" hidden="false" customHeight="false" outlineLevel="0" collapsed="false">
      <c r="H215" s="196"/>
      <c r="L215" s="197"/>
    </row>
    <row r="216" customFormat="false" ht="12.75" hidden="false" customHeight="false" outlineLevel="0" collapsed="false">
      <c r="H216" s="196"/>
      <c r="L216" s="197"/>
    </row>
    <row r="217" customFormat="false" ht="12.75" hidden="false" customHeight="false" outlineLevel="0" collapsed="false">
      <c r="H217" s="196"/>
      <c r="L217" s="197"/>
    </row>
    <row r="218" customFormat="false" ht="12.75" hidden="false" customHeight="false" outlineLevel="0" collapsed="false">
      <c r="H218" s="196"/>
      <c r="L218" s="197"/>
    </row>
    <row r="219" customFormat="false" ht="12.75" hidden="false" customHeight="false" outlineLevel="0" collapsed="false">
      <c r="H219" s="196"/>
      <c r="L219" s="197"/>
    </row>
    <row r="220" customFormat="false" ht="12.75" hidden="false" customHeight="false" outlineLevel="0" collapsed="false">
      <c r="H220" s="196"/>
      <c r="L220" s="197"/>
    </row>
    <row r="221" customFormat="false" ht="12.75" hidden="false" customHeight="false" outlineLevel="0" collapsed="false">
      <c r="H221" s="196"/>
      <c r="L221" s="197"/>
    </row>
    <row r="222" customFormat="false" ht="12.75" hidden="false" customHeight="false" outlineLevel="0" collapsed="false">
      <c r="H222" s="196"/>
      <c r="L222" s="197"/>
    </row>
    <row r="223" customFormat="false" ht="12.75" hidden="false" customHeight="false" outlineLevel="0" collapsed="false">
      <c r="H223" s="196"/>
      <c r="L223" s="197"/>
    </row>
    <row r="224" customFormat="false" ht="12.75" hidden="false" customHeight="false" outlineLevel="0" collapsed="false">
      <c r="H224" s="196"/>
      <c r="L224" s="197"/>
    </row>
    <row r="225" customFormat="false" ht="12.75" hidden="false" customHeight="false" outlineLevel="0" collapsed="false">
      <c r="H225" s="196"/>
      <c r="L225" s="197"/>
    </row>
    <row r="226" s="238" customFormat="true" ht="12.75" hidden="false" customHeight="false" outlineLevel="0" collapsed="false">
      <c r="A226" s="153"/>
      <c r="B226" s="154"/>
      <c r="C226" s="154"/>
      <c r="D226" s="153"/>
      <c r="E226" s="155"/>
      <c r="F226" s="156"/>
      <c r="G226" s="157"/>
      <c r="H226" s="237"/>
      <c r="L226" s="239"/>
    </row>
    <row r="227" s="271" customFormat="true" ht="12.75" hidden="false" customHeight="false" outlineLevel="0" collapsed="false">
      <c r="A227" s="153"/>
      <c r="B227" s="154"/>
      <c r="C227" s="154"/>
      <c r="D227" s="153"/>
      <c r="E227" s="155"/>
      <c r="F227" s="156"/>
      <c r="G227" s="157"/>
      <c r="H227" s="270"/>
      <c r="L227" s="272"/>
    </row>
  </sheetData>
  <mergeCells count="8">
    <mergeCell ref="A1:G1"/>
    <mergeCell ref="A3:B3"/>
    <mergeCell ref="E3:G3"/>
    <mergeCell ref="A4:B4"/>
    <mergeCell ref="E4:G4"/>
    <mergeCell ref="B6:C6"/>
    <mergeCell ref="B86:C86"/>
    <mergeCell ref="B147:C147"/>
  </mergeCells>
  <printOptions headings="false" gridLines="false" gridLinesSet="true" horizontalCentered="false" verticalCentered="false"/>
  <pageMargins left="0.509722222222222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56:30Z</dcterms:created>
  <dc:creator>Ing. Michaela Ličková</dc:creator>
  <dc:description/>
  <dc:language>en-US</dc:language>
  <cp:lastModifiedBy>Prof. Aleš Pernica</cp:lastModifiedBy>
  <cp:lastPrinted>2008-12-08T12:46:57Z</cp:lastPrinted>
  <dcterms:modified xsi:type="dcterms:W3CDTF">2009-09-25T15:19:41Z</dcterms:modified>
  <cp:revision>0</cp:revision>
  <dc:subject/>
  <dc:title/>
</cp:coreProperties>
</file>